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 mell. " sheetId="1" state="visible" r:id="rId2"/>
    <sheet name="4.1 mell. " sheetId="2" state="visible" r:id="rId3"/>
    <sheet name="4.2 mell." sheetId="3" state="visible" r:id="rId4"/>
    <sheet name="4.2. 1 " sheetId="4" state="visible" r:id="rId5"/>
    <sheet name="4.3 bölcsődei létszám" sheetId="5" state="visible" r:id="rId6"/>
    <sheet name="4.4. Startmunka" sheetId="6" state="visible" r:id="rId7"/>
  </sheets>
  <definedNames>
    <definedName function="false" hidden="false" localSheetId="0" name="_xlnm.Print_Area" vbProcedure="false">'4. mell. '!$A$1:$Y$60</definedName>
    <definedName function="false" hidden="false" localSheetId="1" name="_xlnm.Print_Area" vbProcedure="false">'4.1 mell. '!$A$1:$N$35</definedName>
    <definedName function="false" hidden="false" localSheetId="2" name="_xlnm.Print_Titles" vbProcedure="false">'4.2 mell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2">
  <si>
    <t xml:space="preserve">Adatok fő-ben </t>
  </si>
  <si>
    <t xml:space="preserve">Megnevezés</t>
  </si>
  <si>
    <t xml:space="preserve">Vez. I.</t>
  </si>
  <si>
    <t xml:space="preserve">Vez. II.</t>
  </si>
  <si>
    <t xml:space="preserve">Szakmai
dolgozók </t>
  </si>
  <si>
    <t xml:space="preserve">Tech. 
dolgozók </t>
  </si>
  <si>
    <t xml:space="preserve">Kinev. össz.
dolgozó</t>
  </si>
  <si>
    <t xml:space="preserve">Üres állások
tényleges</t>
  </si>
  <si>
    <t xml:space="preserve">Határozott
idejű 
foglalkoztatott</t>
  </si>
  <si>
    <t xml:space="preserve">Részfogl.
száma létszámosítva</t>
  </si>
  <si>
    <t xml:space="preserve">Összesen </t>
  </si>
  <si>
    <t xml:space="preserve">Létszámleépítés - 
Fejlesztés + </t>
  </si>
  <si>
    <t xml:space="preserve">Létszámosítva Megváltozott     
munkaképességű  
dolgozók
napi 4, 6 órás fogl. </t>
  </si>
  <si>
    <t xml:space="preserve">Összesen</t>
  </si>
  <si>
    <t xml:space="preserve">2018.</t>
  </si>
  <si>
    <t xml:space="preserve">Városellátó Intézmény </t>
  </si>
  <si>
    <t xml:space="preserve">Kötelező feladatokhoz </t>
  </si>
  <si>
    <t xml:space="preserve">67,75</t>
  </si>
  <si>
    <t xml:space="preserve">Nem kötelező feladatokhoz</t>
  </si>
  <si>
    <t xml:space="preserve">GESZ</t>
  </si>
  <si>
    <t xml:space="preserve">Városi Könyvtár és Inf. Központ</t>
  </si>
  <si>
    <t xml:space="preserve">14,5</t>
  </si>
  <si>
    <t xml:space="preserve">Művelődési Központ és Városi Galéria </t>
  </si>
  <si>
    <t xml:space="preserve">Óvodák Igazgatósága</t>
  </si>
  <si>
    <t xml:space="preserve">GESZ és Intézményei össz.</t>
  </si>
  <si>
    <t xml:space="preserve">Alkotóház</t>
  </si>
  <si>
    <t xml:space="preserve">Dr. Szarka Ödön Egyesített Eü. és
 Szociális Intézmény </t>
  </si>
  <si>
    <t xml:space="preserve">Piroskavárosi Idősek Otthona </t>
  </si>
  <si>
    <t xml:space="preserve">Intézmények összesen:</t>
  </si>
  <si>
    <t xml:space="preserve">Homokhátsági Munkaszervezet </t>
  </si>
  <si>
    <t xml:space="preserve">Polgármesteri Hivatal </t>
  </si>
  <si>
    <t xml:space="preserve">Város Összesen:</t>
  </si>
  <si>
    <t xml:space="preserve">Ebből kötelező feladatokhoz</t>
  </si>
  <si>
    <t xml:space="preserve">Megjegyzés:</t>
  </si>
  <si>
    <t xml:space="preserve"> Csongrád Városi Önkormányzat</t>
  </si>
  <si>
    <t xml:space="preserve">Adatok Fő-ben</t>
  </si>
  <si>
    <t xml:space="preserve">4.1 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Fő </t>
  </si>
  <si>
    <t xml:space="preserve">80-… éves</t>
  </si>
  <si>
    <t xml:space="preserve">CSONGRÁDI ÓVODÁK  IGAZGATÓSÁGA</t>
  </si>
  <si>
    <t xml:space="preserve"> 6640 CSONGRÁD, TEMPLOM UTCA 4-8.</t>
  </si>
  <si>
    <t xml:space="preserve">Tel.: 63/898-055</t>
  </si>
  <si>
    <t xml:space="preserve">4.2 Kimutatás a 2018. október 1-i statisztika  alapján</t>
  </si>
  <si>
    <t xml:space="preserve">           a gyermekekre vonatkozó adatokról</t>
  </si>
  <si>
    <t xml:space="preserve">Bercsényi Kincskereső Óvoda</t>
  </si>
  <si>
    <t xml:space="preserve">Bokrosi Napsugár Óvoda</t>
  </si>
  <si>
    <t xml:space="preserve">Bökényi Napraforgó Óvoda</t>
  </si>
  <si>
    <t xml:space="preserve">Fő Utcai Platánfa Óvoda</t>
  </si>
  <si>
    <t xml:space="preserve">Széchenyi Gézengúz Óvoda</t>
  </si>
  <si>
    <t xml:space="preserve">Templom Utcai Delfin Óvoda</t>
  </si>
  <si>
    <t xml:space="preserve">Óvodai férőhely /fő/</t>
  </si>
  <si>
    <t xml:space="preserve">Csoportok száma</t>
  </si>
  <si>
    <t xml:space="preserve">Összlétszám  /fő/ 2018.10.01.</t>
  </si>
  <si>
    <t xml:space="preserve">Óvoda kihasználtság %-a</t>
  </si>
  <si>
    <t xml:space="preserve">Átlaglétszám</t>
  </si>
  <si>
    <t xml:space="preserve">22,75</t>
  </si>
  <si>
    <t xml:space="preserve">25</t>
  </si>
  <si>
    <t xml:space="preserve">23</t>
  </si>
  <si>
    <t xml:space="preserve">22,25</t>
  </si>
  <si>
    <t xml:space="preserve">26,5</t>
  </si>
  <si>
    <t xml:space="preserve">20,5</t>
  </si>
  <si>
    <t xml:space="preserve">22,52</t>
  </si>
  <si>
    <t xml:space="preserve">SNI Integr.okt.-szakértői vél.</t>
  </si>
  <si>
    <t xml:space="preserve">Számított létszám 2018.10.01. </t>
  </si>
  <si>
    <t xml:space="preserve">Lányok száma</t>
  </si>
  <si>
    <t xml:space="preserve">Tanulási,magat.beill.neh.küzdő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Más településről bejárók</t>
  </si>
  <si>
    <t xml:space="preserve">HH gyermekek száma 2018. 10.01</t>
  </si>
  <si>
    <t xml:space="preserve">HHH gyermekek száma 2018.10.01.</t>
  </si>
  <si>
    <t xml:space="preserve">Gyermekétkeztetés normatív kedvezménye - nyilatkozat alapján
 (csak főétkezők): </t>
  </si>
  <si>
    <t xml:space="preserve">Rendszeres gyermekvédelmi kedvezményben részesülő gyermek </t>
  </si>
  <si>
    <t xml:space="preserve">Tartósan beteg vagy fogyatékos gyermek </t>
  </si>
  <si>
    <t xml:space="preserve">Családjában tartósan beteg vagy fogyatékos gyermeket neveknek</t>
  </si>
  <si>
    <t xml:space="preserve">Három- vagy több gyermeket nevelnek</t>
  </si>
  <si>
    <t xml:space="preserve">Nevelésbe vételét rendelte el a gyámhatóság</t>
  </si>
  <si>
    <t xml:space="preserve">Családjában az egy főre jutó havi jövedelem nem haladja  meg a kötelező  legkisebb munkabér nettó összegének 130 %-át</t>
  </si>
  <si>
    <t xml:space="preserve">Nem kedvezményes óvodai étkeztetés (100 % fizető)</t>
  </si>
  <si>
    <t xml:space="preserve">4.2.1. Kimutatás a 2018. október 1-i statisztika  alapján</t>
  </si>
  <si>
    <t xml:space="preserve">az  SNI, HH, HHH gyermekekre vonatkozó adatokról</t>
  </si>
  <si>
    <t xml:space="preserve">Kincskereső </t>
  </si>
  <si>
    <t xml:space="preserve">Napsugár </t>
  </si>
  <si>
    <t xml:space="preserve">Napraforgó </t>
  </si>
  <si>
    <t xml:space="preserve">Platánfa </t>
  </si>
  <si>
    <t xml:space="preserve">Gézengúz </t>
  </si>
  <si>
    <t xml:space="preserve">Delfin </t>
  </si>
  <si>
    <t xml:space="preserve">Összlétszám  2018.10.01.</t>
  </si>
  <si>
    <t xml:space="preserve">SNI gyermekek száma 2018 10. 01.</t>
  </si>
  <si>
    <t xml:space="preserve">SNI gyermekek %-os aránya</t>
  </si>
  <si>
    <t xml:space="preserve">HH gyermekek %-os aránya</t>
  </si>
  <si>
    <t xml:space="preserve">HHH gyermekek %-os aránya</t>
  </si>
  <si>
    <t xml:space="preserve">4.3 Kimutatás a bölcsődei adatokról statisztika alapján </t>
  </si>
  <si>
    <t xml:space="preserve">2018/2019. tanév</t>
  </si>
  <si>
    <t xml:space="preserve">2019/2020. tanév</t>
  </si>
  <si>
    <t xml:space="preserve">Templom utcai 
Bölcsőde </t>
  </si>
  <si>
    <t xml:space="preserve">Széchenyi úti 
Bölcsőde </t>
  </si>
  <si>
    <t xml:space="preserve">gyermeklétszám</t>
  </si>
  <si>
    <t xml:space="preserve">78 fő</t>
  </si>
  <si>
    <t xml:space="preserve">27 fő</t>
  </si>
  <si>
    <t xml:space="preserve">73 fő</t>
  </si>
  <si>
    <t xml:space="preserve">34 fő </t>
  </si>
  <si>
    <t xml:space="preserve">csoportok száma </t>
  </si>
  <si>
    <t xml:space="preserve">1 csoportra jutó gyermeklétszám </t>
  </si>
  <si>
    <t xml:space="preserve">12-14 fő</t>
  </si>
  <si>
    <t xml:space="preserve">12 fő</t>
  </si>
  <si>
    <t xml:space="preserve">12-14 fő </t>
  </si>
  <si>
    <t xml:space="preserve">12 fő </t>
  </si>
  <si>
    <t xml:space="preserve">Dajkák száma </t>
  </si>
  <si>
    <t xml:space="preserve">2 fő</t>
  </si>
  <si>
    <t xml:space="preserve">1 fő</t>
  </si>
  <si>
    <t xml:space="preserve">2 fő </t>
  </si>
  <si>
    <t xml:space="preserve">1 fő </t>
  </si>
  <si>
    <t xml:space="preserve">Gondozónők száma 
(bölcsődék) </t>
  </si>
  <si>
    <t xml:space="preserve">16 fő</t>
  </si>
  <si>
    <t xml:space="preserve">4 fő</t>
  </si>
  <si>
    <t xml:space="preserve">10 fő</t>
  </si>
  <si>
    <t xml:space="preserve">4 fő </t>
  </si>
  <si>
    <t xml:space="preserve">2018. évi START munka mintaprogram </t>
  </si>
  <si>
    <t xml:space="preserve">Létszám (fő)</t>
  </si>
  <si>
    <t xml:space="preserve">Bér</t>
  </si>
  <si>
    <t xml:space="preserve">Dologi (Ft)</t>
  </si>
  <si>
    <t xml:space="preserve">+járulék (Ft)</t>
  </si>
  <si>
    <t xml:space="preserve">Mezőgazdaság</t>
  </si>
  <si>
    <t xml:space="preserve">Helyi sajátosságok</t>
  </si>
  <si>
    <t xml:space="preserve">Belterületi közutak karbantartása</t>
  </si>
  <si>
    <t xml:space="preserve">Illegális hulladéklerakó</t>
  </si>
  <si>
    <t xml:space="preserve"> helyek felszámolása</t>
  </si>
  <si>
    <t xml:space="preserve">MINDÖSSZESEN</t>
  </si>
  <si>
    <t xml:space="preserve">2019. évre tervezett START munka mintaprogram </t>
  </si>
  <si>
    <t xml:space="preserve">2019.</t>
  </si>
  <si>
    <t xml:space="preserve">Szociális jellegű ( közút+illegális hulladéklerakók felkszámolása)</t>
  </si>
  <si>
    <t xml:space="preserve">önerő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0"/>
    <numFmt numFmtId="167" formatCode="#,##0"/>
    <numFmt numFmtId="168" formatCode="@"/>
    <numFmt numFmtId="169" formatCode="#,##0.000"/>
    <numFmt numFmtId="170" formatCode="0.0"/>
    <numFmt numFmtId="171" formatCode="0"/>
    <numFmt numFmtId="172" formatCode="0.00"/>
    <numFmt numFmtId="173" formatCode="#,##0.0"/>
    <numFmt numFmtId="174" formatCode="0.000"/>
    <numFmt numFmtId="175" formatCode="General"/>
    <numFmt numFmtId="176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1.5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0</xdr:row>
      <xdr:rowOff>0</xdr:rowOff>
    </xdr:from>
    <xdr:to>
      <xdr:col>0</xdr:col>
      <xdr:colOff>1521360</xdr:colOff>
      <xdr:row>4</xdr:row>
      <xdr:rowOff>171000</xdr:rowOff>
    </xdr:to>
    <xdr:pic>
      <xdr:nvPicPr>
        <xdr:cNvPr id="0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503640" y="0"/>
          <a:ext cx="1017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149840</xdr:colOff>
      <xdr:row>6</xdr:row>
      <xdr:rowOff>18720</xdr:rowOff>
    </xdr:to>
    <xdr:pic>
      <xdr:nvPicPr>
        <xdr:cNvPr id="1" name="Kép 2" descr="C:\Users\User\Documents\Emblémák\Új logók\vonalas.png"/>
        <xdr:cNvPicPr/>
      </xdr:nvPicPr>
      <xdr:blipFill>
        <a:blip r:embed="rId1"/>
        <a:stretch/>
      </xdr:blipFill>
      <xdr:spPr>
        <a:xfrm>
          <a:off x="331560" y="0"/>
          <a:ext cx="11498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3" min="11" style="1" width="7.42"/>
    <col collapsed="false" customWidth="true" hidden="false" outlineLevel="0" max="15" min="14" style="1" width="6.7"/>
    <col collapsed="false" customWidth="true" hidden="false" outlineLevel="0" max="16" min="16" style="1" width="7.42"/>
    <col collapsed="false" customWidth="true" hidden="false" outlineLevel="0" max="17" min="17" style="1" width="7.14"/>
    <col collapsed="false" customWidth="true" hidden="false" outlineLevel="0" max="18" min="18" style="1" width="9.85"/>
    <col collapsed="false" customWidth="true" hidden="false" outlineLevel="0" max="19" min="19" style="1" width="10.13"/>
    <col collapsed="false" customWidth="true" hidden="false" outlineLevel="0" max="22" min="20" style="1" width="7.14"/>
    <col collapsed="false" customWidth="true" hidden="false" outlineLevel="0" max="23" min="23" style="1" width="7.42"/>
    <col collapsed="false" customWidth="true" hidden="false" outlineLevel="0" max="24" min="24" style="1" width="10.56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X1" s="2" t="s">
        <v>0</v>
      </c>
      <c r="Y1" s="2"/>
    </row>
    <row r="2" s="8" customFormat="true" ht="27.7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4" t="s">
        <v>10</v>
      </c>
      <c r="S2" s="4"/>
      <c r="T2" s="5" t="s">
        <v>11</v>
      </c>
      <c r="U2" s="5"/>
      <c r="V2" s="6" t="s">
        <v>12</v>
      </c>
      <c r="W2" s="6"/>
      <c r="X2" s="7" t="s">
        <v>13</v>
      </c>
      <c r="Y2" s="7"/>
    </row>
    <row r="3" s="8" customFormat="true" ht="40.5" hidden="false" customHeight="true" outlineLevel="0" collapsed="false">
      <c r="A3" s="3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  <c r="T3" s="5"/>
      <c r="U3" s="5"/>
      <c r="V3" s="6"/>
      <c r="W3" s="6"/>
      <c r="X3" s="7"/>
      <c r="Y3" s="7"/>
    </row>
    <row r="4" s="14" customFormat="true" ht="12.75" hidden="false" customHeight="false" outlineLevel="0" collapsed="false">
      <c r="A4" s="9"/>
      <c r="B4" s="10" t="n">
        <v>2018</v>
      </c>
      <c r="C4" s="10" t="n">
        <v>2019</v>
      </c>
      <c r="D4" s="10" t="n">
        <v>2018</v>
      </c>
      <c r="E4" s="10" t="n">
        <v>2019</v>
      </c>
      <c r="F4" s="10" t="n">
        <v>2018</v>
      </c>
      <c r="G4" s="10" t="n">
        <v>2019</v>
      </c>
      <c r="H4" s="10" t="n">
        <v>2018</v>
      </c>
      <c r="I4" s="10" t="n">
        <v>2019</v>
      </c>
      <c r="J4" s="10" t="n">
        <v>2018</v>
      </c>
      <c r="K4" s="10" t="n">
        <v>2019</v>
      </c>
      <c r="L4" s="10" t="n">
        <v>2018</v>
      </c>
      <c r="M4" s="10" t="n">
        <v>2019</v>
      </c>
      <c r="N4" s="10" t="n">
        <v>2018</v>
      </c>
      <c r="O4" s="10" t="n">
        <v>2019</v>
      </c>
      <c r="P4" s="10" t="n">
        <v>2018</v>
      </c>
      <c r="Q4" s="10" t="n">
        <v>2019</v>
      </c>
      <c r="R4" s="11" t="n">
        <v>43101</v>
      </c>
      <c r="S4" s="11" t="n">
        <v>43466</v>
      </c>
      <c r="T4" s="10" t="n">
        <v>2018</v>
      </c>
      <c r="U4" s="10" t="n">
        <v>2019</v>
      </c>
      <c r="V4" s="10" t="s">
        <v>14</v>
      </c>
      <c r="W4" s="10" t="n">
        <v>2019</v>
      </c>
      <c r="X4" s="12" t="n">
        <v>43465</v>
      </c>
      <c r="Y4" s="13" t="n">
        <v>43830</v>
      </c>
    </row>
    <row r="5" customFormat="false" ht="15" hidden="false" customHeight="false" outlineLevel="0" collapsed="false">
      <c r="A5" s="15" t="s">
        <v>1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8"/>
    </row>
    <row r="6" customFormat="false" ht="15" hidden="false" customHeight="false" outlineLevel="0" collapsed="false">
      <c r="A6" s="19" t="s">
        <v>16</v>
      </c>
      <c r="B6" s="16" t="n">
        <v>1</v>
      </c>
      <c r="C6" s="16" t="n">
        <v>1</v>
      </c>
      <c r="D6" s="16" t="n">
        <v>2</v>
      </c>
      <c r="E6" s="16" t="n">
        <v>1</v>
      </c>
      <c r="F6" s="16"/>
      <c r="G6" s="16"/>
      <c r="H6" s="16" t="n">
        <v>59</v>
      </c>
      <c r="I6" s="16" t="n">
        <v>60</v>
      </c>
      <c r="J6" s="16" t="n">
        <v>62</v>
      </c>
      <c r="K6" s="16" t="n">
        <v>62</v>
      </c>
      <c r="L6" s="20" t="n">
        <v>3</v>
      </c>
      <c r="M6" s="20" t="n">
        <v>3</v>
      </c>
      <c r="N6" s="16"/>
      <c r="O6" s="16"/>
      <c r="P6" s="16" t="n">
        <v>1</v>
      </c>
      <c r="Q6" s="16" t="n">
        <v>1</v>
      </c>
      <c r="R6" s="16" t="n">
        <v>66</v>
      </c>
      <c r="S6" s="16" t="n">
        <v>66</v>
      </c>
      <c r="T6" s="16"/>
      <c r="U6" s="16"/>
      <c r="V6" s="16" t="n">
        <v>1.75</v>
      </c>
      <c r="W6" s="16" t="n">
        <v>1.75</v>
      </c>
      <c r="X6" s="21" t="n">
        <v>67.75</v>
      </c>
      <c r="Y6" s="22" t="s">
        <v>17</v>
      </c>
    </row>
    <row r="7" customFormat="false" ht="15" hidden="false" customHeight="false" outlineLevel="0" collapsed="false">
      <c r="A7" s="19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23"/>
      <c r="M7" s="23"/>
      <c r="N7" s="16"/>
      <c r="O7" s="16"/>
      <c r="P7" s="16"/>
      <c r="Q7" s="16"/>
      <c r="R7" s="16"/>
      <c r="S7" s="16"/>
      <c r="T7" s="16"/>
      <c r="U7" s="16"/>
      <c r="V7" s="16"/>
      <c r="W7" s="16"/>
      <c r="X7" s="17"/>
      <c r="Y7" s="18"/>
    </row>
    <row r="8" s="27" customFormat="true" ht="15" hidden="false" customHeight="false" outlineLevel="0" collapsed="false">
      <c r="A8" s="15" t="s">
        <v>10</v>
      </c>
      <c r="B8" s="24" t="n">
        <v>1</v>
      </c>
      <c r="C8" s="24" t="n">
        <v>1</v>
      </c>
      <c r="D8" s="24" t="n">
        <v>2</v>
      </c>
      <c r="E8" s="24" t="n">
        <v>1</v>
      </c>
      <c r="F8" s="24"/>
      <c r="G8" s="24"/>
      <c r="H8" s="24" t="n">
        <v>59</v>
      </c>
      <c r="I8" s="24" t="n">
        <v>60</v>
      </c>
      <c r="J8" s="24" t="n">
        <v>62</v>
      </c>
      <c r="K8" s="24" t="n">
        <v>62</v>
      </c>
      <c r="L8" s="24" t="n">
        <v>3</v>
      </c>
      <c r="M8" s="24" t="n">
        <v>3</v>
      </c>
      <c r="N8" s="24"/>
      <c r="O8" s="24"/>
      <c r="P8" s="24" t="n">
        <v>1</v>
      </c>
      <c r="Q8" s="24" t="n">
        <v>1</v>
      </c>
      <c r="R8" s="24" t="n">
        <v>66</v>
      </c>
      <c r="S8" s="24" t="n">
        <v>66</v>
      </c>
      <c r="T8" s="24"/>
      <c r="U8" s="24"/>
      <c r="V8" s="24" t="n">
        <v>1.75</v>
      </c>
      <c r="W8" s="24" t="n">
        <v>1.75</v>
      </c>
      <c r="X8" s="25" t="n">
        <v>67.75</v>
      </c>
      <c r="Y8" s="26" t="n">
        <v>67.75</v>
      </c>
    </row>
    <row r="9" s="27" customFormat="true" ht="15" hidden="false" customHeight="false" outlineLevel="0" collapsed="false">
      <c r="A9" s="15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8"/>
      <c r="M9" s="28"/>
      <c r="N9" s="24"/>
      <c r="O9" s="24"/>
      <c r="P9" s="24"/>
      <c r="Q9" s="24"/>
      <c r="R9" s="24"/>
      <c r="S9" s="24"/>
      <c r="T9" s="24"/>
      <c r="U9" s="24"/>
      <c r="V9" s="24"/>
      <c r="W9" s="24"/>
      <c r="X9" s="29"/>
      <c r="Y9" s="30"/>
    </row>
    <row r="10" s="27" customFormat="true" ht="15" hidden="false" customHeight="false" outlineLevel="0" collapsed="false">
      <c r="A10" s="19" t="s">
        <v>16</v>
      </c>
      <c r="B10" s="16" t="n">
        <v>1</v>
      </c>
      <c r="C10" s="16" t="n">
        <v>1</v>
      </c>
      <c r="D10" s="16" t="n">
        <v>4</v>
      </c>
      <c r="E10" s="16" t="n">
        <v>3</v>
      </c>
      <c r="F10" s="16"/>
      <c r="G10" s="16"/>
      <c r="H10" s="16" t="n">
        <v>47</v>
      </c>
      <c r="I10" s="16" t="n">
        <v>44</v>
      </c>
      <c r="J10" s="16" t="n">
        <v>52</v>
      </c>
      <c r="K10" s="16" t="n">
        <v>48</v>
      </c>
      <c r="L10" s="16"/>
      <c r="M10" s="16" t="n">
        <v>0.5</v>
      </c>
      <c r="N10" s="16"/>
      <c r="O10" s="16"/>
      <c r="P10" s="16" t="n">
        <v>1</v>
      </c>
      <c r="Q10" s="16" t="n">
        <v>1</v>
      </c>
      <c r="R10" s="16" t="n">
        <v>53</v>
      </c>
      <c r="S10" s="16" t="n">
        <v>49.5</v>
      </c>
      <c r="T10" s="16" t="n">
        <v>-3.5</v>
      </c>
      <c r="U10" s="16"/>
      <c r="V10" s="16" t="n">
        <v>1.5</v>
      </c>
      <c r="W10" s="16" t="n">
        <v>1.5</v>
      </c>
      <c r="X10" s="31" t="n">
        <v>51</v>
      </c>
      <c r="Y10" s="32" t="n">
        <v>51</v>
      </c>
      <c r="Z10" s="1"/>
    </row>
    <row r="11" s="27" customFormat="true" ht="15" hidden="false" customHeight="false" outlineLevel="0" collapsed="false">
      <c r="A11" s="19" t="s">
        <v>1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33"/>
      <c r="M11" s="3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34"/>
      <c r="Y11" s="35"/>
    </row>
    <row r="12" s="27" customFormat="true" ht="15" hidden="false" customHeight="false" outlineLevel="0" collapsed="false">
      <c r="A12" s="15" t="s">
        <v>10</v>
      </c>
      <c r="B12" s="24" t="n">
        <v>1</v>
      </c>
      <c r="C12" s="24" t="n">
        <v>1</v>
      </c>
      <c r="D12" s="24" t="n">
        <v>4</v>
      </c>
      <c r="E12" s="24" t="n">
        <v>3</v>
      </c>
      <c r="F12" s="24"/>
      <c r="G12" s="24"/>
      <c r="H12" s="24" t="n">
        <v>47</v>
      </c>
      <c r="I12" s="24" t="n">
        <v>44</v>
      </c>
      <c r="J12" s="24" t="n">
        <v>52</v>
      </c>
      <c r="K12" s="24" t="n">
        <v>48</v>
      </c>
      <c r="L12" s="24"/>
      <c r="M12" s="24" t="n">
        <v>0.5</v>
      </c>
      <c r="N12" s="24"/>
      <c r="O12" s="24"/>
      <c r="P12" s="24" t="n">
        <v>1</v>
      </c>
      <c r="Q12" s="24" t="n">
        <v>1</v>
      </c>
      <c r="R12" s="24" t="n">
        <v>53</v>
      </c>
      <c r="S12" s="24" t="n">
        <v>49.5</v>
      </c>
      <c r="T12" s="24" t="n">
        <v>-3.5</v>
      </c>
      <c r="U12" s="24"/>
      <c r="V12" s="24" t="n">
        <v>1.5</v>
      </c>
      <c r="W12" s="24" t="n">
        <v>1.5</v>
      </c>
      <c r="X12" s="25" t="n">
        <v>51</v>
      </c>
      <c r="Y12" s="26" t="n">
        <v>51</v>
      </c>
    </row>
    <row r="13" s="37" customFormat="true" ht="15" hidden="false" customHeight="false" outlineLevel="0" collapsed="false">
      <c r="A13" s="3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23"/>
      <c r="M13" s="23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7"/>
      <c r="Y13" s="18"/>
    </row>
    <row r="14" s="41" customFormat="true" ht="15" hidden="false" customHeight="false" outlineLevel="0" collapsed="false">
      <c r="A14" s="38" t="s">
        <v>16</v>
      </c>
      <c r="B14" s="16" t="n">
        <v>1</v>
      </c>
      <c r="C14" s="16" t="n">
        <v>1</v>
      </c>
      <c r="D14" s="16" t="n">
        <v>1</v>
      </c>
      <c r="E14" s="16" t="n">
        <v>1</v>
      </c>
      <c r="F14" s="16" t="n">
        <v>11</v>
      </c>
      <c r="G14" s="16" t="n">
        <v>10</v>
      </c>
      <c r="H14" s="16" t="n">
        <v>2</v>
      </c>
      <c r="I14" s="16" t="n">
        <v>2</v>
      </c>
      <c r="J14" s="16" t="n">
        <v>15</v>
      </c>
      <c r="K14" s="16" t="n">
        <v>14</v>
      </c>
      <c r="L14" s="39"/>
      <c r="M14" s="39"/>
      <c r="N14" s="16"/>
      <c r="O14" s="16"/>
      <c r="P14" s="16"/>
      <c r="Q14" s="16" t="n">
        <v>0.5</v>
      </c>
      <c r="R14" s="16" t="n">
        <v>15</v>
      </c>
      <c r="S14" s="40" t="n">
        <v>14.5</v>
      </c>
      <c r="T14" s="16" t="n">
        <v>-0.5</v>
      </c>
      <c r="U14" s="16"/>
      <c r="V14" s="16"/>
      <c r="W14" s="16"/>
      <c r="X14" s="21" t="s">
        <v>21</v>
      </c>
      <c r="Y14" s="22" t="s">
        <v>21</v>
      </c>
    </row>
    <row r="15" s="41" customFormat="true" ht="15" hidden="false" customHeight="false" outlineLevel="0" collapsed="false">
      <c r="A15" s="38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23"/>
      <c r="M15" s="23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31"/>
      <c r="Y15" s="32"/>
    </row>
    <row r="16" s="37" customFormat="true" ht="15" hidden="false" customHeight="false" outlineLevel="0" collapsed="false">
      <c r="A16" s="36" t="s">
        <v>10</v>
      </c>
      <c r="B16" s="24" t="n">
        <v>1</v>
      </c>
      <c r="C16" s="24" t="n">
        <v>1</v>
      </c>
      <c r="D16" s="24" t="n">
        <v>1</v>
      </c>
      <c r="E16" s="24" t="n">
        <v>1</v>
      </c>
      <c r="F16" s="24" t="n">
        <v>11</v>
      </c>
      <c r="G16" s="24" t="n">
        <v>10</v>
      </c>
      <c r="H16" s="24" t="n">
        <v>2</v>
      </c>
      <c r="I16" s="24" t="n">
        <v>2</v>
      </c>
      <c r="J16" s="24" t="n">
        <v>15</v>
      </c>
      <c r="K16" s="24" t="n">
        <v>14</v>
      </c>
      <c r="L16" s="24"/>
      <c r="M16" s="24"/>
      <c r="N16" s="24"/>
      <c r="O16" s="24"/>
      <c r="P16" s="24"/>
      <c r="Q16" s="24" t="n">
        <v>0.5</v>
      </c>
      <c r="R16" s="24" t="n">
        <v>15</v>
      </c>
      <c r="S16" s="24" t="n">
        <v>14.5</v>
      </c>
      <c r="T16" s="24" t="n">
        <v>-0.5</v>
      </c>
      <c r="U16" s="24"/>
      <c r="V16" s="24"/>
      <c r="W16" s="24"/>
      <c r="X16" s="25" t="n">
        <v>14.5</v>
      </c>
      <c r="Y16" s="26" t="n">
        <v>14.5</v>
      </c>
    </row>
    <row r="17" s="37" customFormat="true" ht="15" hidden="false" customHeight="false" outlineLevel="0" collapsed="false">
      <c r="A17" s="3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42"/>
      <c r="Y17" s="43"/>
    </row>
    <row r="18" s="41" customFormat="true" ht="15" hidden="false" customHeight="false" outlineLevel="0" collapsed="false">
      <c r="A18" s="38" t="s">
        <v>16</v>
      </c>
      <c r="B18" s="16" t="n">
        <v>1</v>
      </c>
      <c r="C18" s="16" t="n">
        <v>1</v>
      </c>
      <c r="D18" s="16" t="n">
        <v>1</v>
      </c>
      <c r="E18" s="16" t="n">
        <v>1</v>
      </c>
      <c r="F18" s="16" t="n">
        <v>5</v>
      </c>
      <c r="G18" s="16" t="n">
        <v>6</v>
      </c>
      <c r="H18" s="16" t="n">
        <v>3</v>
      </c>
      <c r="I18" s="16" t="n">
        <v>5</v>
      </c>
      <c r="J18" s="16" t="n">
        <v>10</v>
      </c>
      <c r="K18" s="16" t="n">
        <v>13</v>
      </c>
      <c r="L18" s="20"/>
      <c r="M18" s="20"/>
      <c r="N18" s="16"/>
      <c r="O18" s="16"/>
      <c r="P18" s="16"/>
      <c r="Q18" s="16"/>
      <c r="R18" s="16" t="n">
        <v>10</v>
      </c>
      <c r="S18" s="16" t="n">
        <v>13</v>
      </c>
      <c r="T18" s="16" t="n">
        <v>3</v>
      </c>
      <c r="U18" s="16"/>
      <c r="V18" s="16"/>
      <c r="W18" s="16"/>
      <c r="X18" s="31" t="n">
        <v>13</v>
      </c>
      <c r="Y18" s="32" t="n">
        <v>13</v>
      </c>
    </row>
    <row r="19" s="41" customFormat="true" ht="15" hidden="false" customHeight="false" outlineLevel="0" collapsed="false">
      <c r="A19" s="38" t="s">
        <v>1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23"/>
      <c r="M19" s="23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31"/>
      <c r="Y19" s="32"/>
    </row>
    <row r="20" s="37" customFormat="true" ht="15" hidden="false" customHeight="false" outlineLevel="0" collapsed="false">
      <c r="A20" s="36" t="s">
        <v>10</v>
      </c>
      <c r="B20" s="24" t="n">
        <v>1</v>
      </c>
      <c r="C20" s="24" t="n">
        <v>1</v>
      </c>
      <c r="D20" s="24" t="n">
        <v>1</v>
      </c>
      <c r="E20" s="24" t="n">
        <v>1</v>
      </c>
      <c r="F20" s="24" t="n">
        <v>5</v>
      </c>
      <c r="G20" s="24" t="n">
        <v>6</v>
      </c>
      <c r="H20" s="24" t="n">
        <v>3</v>
      </c>
      <c r="I20" s="24" t="n">
        <v>5</v>
      </c>
      <c r="J20" s="24" t="n">
        <v>10</v>
      </c>
      <c r="K20" s="24" t="n">
        <v>13</v>
      </c>
      <c r="L20" s="24"/>
      <c r="M20" s="24"/>
      <c r="N20" s="24"/>
      <c r="O20" s="24"/>
      <c r="P20" s="24"/>
      <c r="Q20" s="24"/>
      <c r="R20" s="24" t="n">
        <v>10</v>
      </c>
      <c r="S20" s="24" t="n">
        <v>13</v>
      </c>
      <c r="T20" s="24" t="n">
        <f aca="false">SUM(T18:T19)</f>
        <v>3</v>
      </c>
      <c r="U20" s="24"/>
      <c r="V20" s="24"/>
      <c r="W20" s="24"/>
      <c r="X20" s="25" t="n">
        <v>13</v>
      </c>
      <c r="Y20" s="26" t="n">
        <v>13</v>
      </c>
    </row>
    <row r="21" s="37" customFormat="true" ht="15" hidden="false" customHeight="false" outlineLevel="0" collapsed="false">
      <c r="A21" s="3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23"/>
      <c r="M21" s="23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31"/>
      <c r="Y21" s="32"/>
    </row>
    <row r="22" s="41" customFormat="true" ht="15" hidden="false" customHeight="false" outlineLevel="0" collapsed="false">
      <c r="A22" s="38" t="s">
        <v>16</v>
      </c>
      <c r="B22" s="16" t="n">
        <v>1</v>
      </c>
      <c r="C22" s="16" t="n">
        <v>1</v>
      </c>
      <c r="D22" s="16" t="n">
        <v>6</v>
      </c>
      <c r="E22" s="16" t="n">
        <v>6</v>
      </c>
      <c r="F22" s="16" t="n">
        <v>39</v>
      </c>
      <c r="G22" s="16" t="n">
        <v>37</v>
      </c>
      <c r="H22" s="16" t="n">
        <v>31</v>
      </c>
      <c r="I22" s="16" t="n">
        <v>30</v>
      </c>
      <c r="J22" s="16" t="n">
        <v>77</v>
      </c>
      <c r="K22" s="16" t="n">
        <v>74</v>
      </c>
      <c r="L22" s="44"/>
      <c r="M22" s="44"/>
      <c r="N22" s="16"/>
      <c r="O22" s="16"/>
      <c r="P22" s="16"/>
      <c r="Q22" s="16"/>
      <c r="R22" s="16" t="n">
        <v>77</v>
      </c>
      <c r="S22" s="16" t="n">
        <v>74</v>
      </c>
      <c r="T22" s="16" t="n">
        <v>-3</v>
      </c>
      <c r="U22" s="16"/>
      <c r="V22" s="16" t="n">
        <v>2.5</v>
      </c>
      <c r="W22" s="16" t="n">
        <v>2.5</v>
      </c>
      <c r="X22" s="42" t="n">
        <v>76.5</v>
      </c>
      <c r="Y22" s="43" t="n">
        <v>76.5</v>
      </c>
    </row>
    <row r="23" s="41" customFormat="true" ht="15" hidden="false" customHeight="false" outlineLevel="0" collapsed="false">
      <c r="A23" s="38" t="s">
        <v>1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23"/>
      <c r="M23" s="23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7"/>
      <c r="Y23" s="18"/>
    </row>
    <row r="24" s="37" customFormat="true" ht="15" hidden="false" customHeight="false" outlineLevel="0" collapsed="false">
      <c r="A24" s="36" t="s">
        <v>10</v>
      </c>
      <c r="B24" s="24" t="n">
        <v>1</v>
      </c>
      <c r="C24" s="24" t="n">
        <v>1</v>
      </c>
      <c r="D24" s="24" t="n">
        <v>6</v>
      </c>
      <c r="E24" s="24" t="n">
        <v>6</v>
      </c>
      <c r="F24" s="24" t="n">
        <v>39</v>
      </c>
      <c r="G24" s="24" t="n">
        <v>37</v>
      </c>
      <c r="H24" s="24" t="n">
        <v>31</v>
      </c>
      <c r="I24" s="24" t="n">
        <v>30</v>
      </c>
      <c r="J24" s="24" t="n">
        <v>77</v>
      </c>
      <c r="K24" s="24" t="n">
        <v>74</v>
      </c>
      <c r="L24" s="24"/>
      <c r="M24" s="24"/>
      <c r="N24" s="24"/>
      <c r="O24" s="24"/>
      <c r="P24" s="24"/>
      <c r="Q24" s="24"/>
      <c r="R24" s="24" t="n">
        <v>77</v>
      </c>
      <c r="S24" s="24" t="n">
        <v>74</v>
      </c>
      <c r="T24" s="24" t="n">
        <v>-3</v>
      </c>
      <c r="U24" s="24"/>
      <c r="V24" s="24" t="n">
        <v>2.5</v>
      </c>
      <c r="W24" s="24" t="n">
        <v>2.5</v>
      </c>
      <c r="X24" s="25" t="n">
        <v>76.5</v>
      </c>
      <c r="Y24" s="26" t="n">
        <v>76.5</v>
      </c>
    </row>
    <row r="25" s="49" customFormat="true" ht="15" hidden="false" customHeight="false" outlineLevel="0" collapsed="false">
      <c r="A25" s="45" t="s">
        <v>24</v>
      </c>
      <c r="B25" s="46" t="n">
        <v>5</v>
      </c>
      <c r="C25" s="46" t="n">
        <v>5</v>
      </c>
      <c r="D25" s="46" t="n">
        <v>14</v>
      </c>
      <c r="E25" s="46" t="n">
        <v>12</v>
      </c>
      <c r="F25" s="46" t="n">
        <v>55</v>
      </c>
      <c r="G25" s="46" t="n">
        <v>53</v>
      </c>
      <c r="H25" s="46" t="n">
        <v>142</v>
      </c>
      <c r="I25" s="46" t="n">
        <v>141</v>
      </c>
      <c r="J25" s="46" t="n">
        <v>216</v>
      </c>
      <c r="K25" s="46" t="n">
        <v>211</v>
      </c>
      <c r="L25" s="46" t="n">
        <v>3</v>
      </c>
      <c r="M25" s="46" t="n">
        <v>3.5</v>
      </c>
      <c r="N25" s="46"/>
      <c r="O25" s="46"/>
      <c r="P25" s="46" t="n">
        <v>2</v>
      </c>
      <c r="Q25" s="46" t="n">
        <v>2.5</v>
      </c>
      <c r="R25" s="46" t="n">
        <v>221</v>
      </c>
      <c r="S25" s="46" t="n">
        <v>217</v>
      </c>
      <c r="T25" s="46" t="n">
        <v>-3</v>
      </c>
      <c r="U25" s="46"/>
      <c r="V25" s="46" t="n">
        <v>5.75</v>
      </c>
      <c r="W25" s="46" t="n">
        <v>5.75</v>
      </c>
      <c r="X25" s="47" t="n">
        <v>222.75</v>
      </c>
      <c r="Y25" s="48" t="n">
        <v>222.75</v>
      </c>
    </row>
    <row r="26" customFormat="false" ht="15" hidden="false" customHeight="false" outlineLevel="0" collapsed="false">
      <c r="A26" s="15" t="s">
        <v>2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50"/>
      <c r="O26" s="50"/>
      <c r="P26" s="44"/>
      <c r="Q26" s="44"/>
      <c r="R26" s="51"/>
      <c r="S26" s="51"/>
      <c r="T26" s="50"/>
      <c r="U26" s="50"/>
      <c r="V26" s="16"/>
      <c r="W26" s="16"/>
      <c r="X26" s="52"/>
      <c r="Y26" s="53"/>
    </row>
    <row r="27" customFormat="false" ht="15" hidden="false" customHeight="false" outlineLevel="0" collapsed="false">
      <c r="A27" s="38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50"/>
      <c r="O27" s="50"/>
      <c r="P27" s="44"/>
      <c r="Q27" s="44"/>
      <c r="R27" s="51"/>
      <c r="S27" s="51"/>
      <c r="T27" s="50"/>
      <c r="U27" s="50"/>
      <c r="V27" s="16"/>
      <c r="W27" s="16"/>
      <c r="X27" s="52"/>
      <c r="Y27" s="53"/>
    </row>
    <row r="28" customFormat="false" ht="15" hidden="false" customHeight="false" outlineLevel="0" collapsed="false">
      <c r="A28" s="38" t="s">
        <v>18</v>
      </c>
      <c r="B28" s="16" t="n">
        <v>1</v>
      </c>
      <c r="C28" s="16" t="n">
        <v>1</v>
      </c>
      <c r="D28" s="16"/>
      <c r="E28" s="16"/>
      <c r="F28" s="16" t="n">
        <v>1</v>
      </c>
      <c r="G28" s="16" t="n">
        <v>1</v>
      </c>
      <c r="H28" s="16" t="n">
        <v>2</v>
      </c>
      <c r="I28" s="16" t="n">
        <v>2</v>
      </c>
      <c r="J28" s="16" t="n">
        <v>4</v>
      </c>
      <c r="K28" s="16" t="n">
        <v>4</v>
      </c>
      <c r="L28" s="16"/>
      <c r="M28" s="16"/>
      <c r="N28" s="50"/>
      <c r="O28" s="50"/>
      <c r="P28" s="44"/>
      <c r="Q28" s="44"/>
      <c r="R28" s="20" t="n">
        <v>4</v>
      </c>
      <c r="S28" s="20" t="n">
        <v>4</v>
      </c>
      <c r="T28" s="50"/>
      <c r="U28" s="50"/>
      <c r="V28" s="16"/>
      <c r="W28" s="16"/>
      <c r="X28" s="31" t="n">
        <v>4</v>
      </c>
      <c r="Y28" s="32" t="n">
        <v>4</v>
      </c>
    </row>
    <row r="29" customFormat="false" ht="15" hidden="false" customHeight="false" outlineLevel="0" collapsed="false">
      <c r="A29" s="36" t="s">
        <v>10</v>
      </c>
      <c r="B29" s="24" t="n">
        <f aca="false">SUM(B27:B28)</f>
        <v>1</v>
      </c>
      <c r="C29" s="24" t="n">
        <f aca="false">SUM(C27:C28)</f>
        <v>1</v>
      </c>
      <c r="D29" s="24" t="n">
        <f aca="false">SUM(D27:D28)</f>
        <v>0</v>
      </c>
      <c r="E29" s="24" t="n">
        <f aca="false">SUM(E27:E28)</f>
        <v>0</v>
      </c>
      <c r="F29" s="24" t="n">
        <f aca="false">SUM(F27:F28)</f>
        <v>1</v>
      </c>
      <c r="G29" s="24" t="n">
        <f aca="false">SUM(G27:G28)</f>
        <v>1</v>
      </c>
      <c r="H29" s="24" t="n">
        <f aca="false">SUM(H27:H28)</f>
        <v>2</v>
      </c>
      <c r="I29" s="24" t="n">
        <f aca="false">SUM(I27:I28)</f>
        <v>2</v>
      </c>
      <c r="J29" s="24" t="n">
        <f aca="false">SUM(J27:J28)</f>
        <v>4</v>
      </c>
      <c r="K29" s="24" t="n">
        <f aca="false">SUM(K27:K28)</f>
        <v>4</v>
      </c>
      <c r="L29" s="24" t="n">
        <f aca="false">SUM(L27:L28)</f>
        <v>0</v>
      </c>
      <c r="M29" s="24" t="n">
        <f aca="false">SUM(M27:M28)</f>
        <v>0</v>
      </c>
      <c r="N29" s="24" t="n">
        <f aca="false">SUM(N27:N28)</f>
        <v>0</v>
      </c>
      <c r="O29" s="24" t="n">
        <f aca="false">SUM(O27:O28)</f>
        <v>0</v>
      </c>
      <c r="P29" s="24" t="n">
        <f aca="false">SUM(P27:P28)</f>
        <v>0</v>
      </c>
      <c r="Q29" s="24" t="n">
        <f aca="false">SUM(Q27:Q28)</f>
        <v>0</v>
      </c>
      <c r="R29" s="24" t="n">
        <f aca="false">SUM(R27:R28)</f>
        <v>4</v>
      </c>
      <c r="S29" s="24" t="n">
        <f aca="false">SUM(S27:S28)</f>
        <v>4</v>
      </c>
      <c r="T29" s="24" t="n">
        <f aca="false">SUM(T27:T28)</f>
        <v>0</v>
      </c>
      <c r="U29" s="24" t="n">
        <f aca="false">SUM(U27:U28)</f>
        <v>0</v>
      </c>
      <c r="V29" s="24" t="n">
        <f aca="false">SUM(V27:V28)</f>
        <v>0</v>
      </c>
      <c r="W29" s="24" t="n">
        <f aca="false">SUM(W27:W28)</f>
        <v>0</v>
      </c>
      <c r="X29" s="25" t="n">
        <f aca="false">SUM(X27:X28)</f>
        <v>4</v>
      </c>
      <c r="Y29" s="26" t="n">
        <f aca="false">SUM(Y27:Y28)</f>
        <v>4</v>
      </c>
    </row>
    <row r="30" customFormat="false" ht="30" hidden="false" customHeight="false" outlineLevel="0" collapsed="false">
      <c r="A30" s="54" t="s">
        <v>26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47"/>
      <c r="Y30" s="48"/>
    </row>
    <row r="31" customFormat="false" ht="15" hidden="false" customHeight="false" outlineLevel="0" collapsed="false">
      <c r="A31" s="38" t="s">
        <v>16</v>
      </c>
      <c r="B31" s="16" t="n">
        <v>2</v>
      </c>
      <c r="C31" s="16" t="n">
        <v>2</v>
      </c>
      <c r="D31" s="16" t="n">
        <v>2</v>
      </c>
      <c r="E31" s="16" t="n">
        <v>2</v>
      </c>
      <c r="F31" s="16" t="n">
        <v>20</v>
      </c>
      <c r="G31" s="16" t="n">
        <v>21</v>
      </c>
      <c r="H31" s="16" t="n">
        <v>3</v>
      </c>
      <c r="I31" s="16" t="n">
        <v>3</v>
      </c>
      <c r="J31" s="16" t="n">
        <v>27</v>
      </c>
      <c r="K31" s="16" t="n">
        <v>28</v>
      </c>
      <c r="L31" s="16"/>
      <c r="M31" s="16"/>
      <c r="N31" s="44"/>
      <c r="O31" s="44"/>
      <c r="P31" s="40"/>
      <c r="Q31" s="40"/>
      <c r="R31" s="20" t="n">
        <v>27</v>
      </c>
      <c r="S31" s="20" t="n">
        <v>28</v>
      </c>
      <c r="T31" s="50"/>
      <c r="U31" s="50"/>
      <c r="V31" s="16"/>
      <c r="W31" s="16" t="n">
        <v>1</v>
      </c>
      <c r="X31" s="42" t="n">
        <v>27</v>
      </c>
      <c r="Y31" s="43" t="n">
        <v>29</v>
      </c>
    </row>
    <row r="32" customFormat="false" ht="15" hidden="false" customHeight="false" outlineLevel="0" collapsed="false">
      <c r="A32" s="38" t="s">
        <v>18</v>
      </c>
      <c r="B32" s="16"/>
      <c r="C32" s="16"/>
      <c r="D32" s="16" t="n">
        <v>3</v>
      </c>
      <c r="E32" s="16" t="n">
        <v>3</v>
      </c>
      <c r="F32" s="16" t="n">
        <v>41</v>
      </c>
      <c r="G32" s="16" t="n">
        <v>43</v>
      </c>
      <c r="H32" s="16" t="n">
        <v>13</v>
      </c>
      <c r="I32" s="16" t="n">
        <v>15</v>
      </c>
      <c r="J32" s="16" t="n">
        <v>57</v>
      </c>
      <c r="K32" s="16" t="n">
        <v>61</v>
      </c>
      <c r="L32" s="16"/>
      <c r="M32" s="16"/>
      <c r="N32" s="44" t="n">
        <v>2</v>
      </c>
      <c r="O32" s="44"/>
      <c r="P32" s="44" t="n">
        <v>7</v>
      </c>
      <c r="Q32" s="44" t="n">
        <v>6</v>
      </c>
      <c r="R32" s="20" t="n">
        <v>66</v>
      </c>
      <c r="S32" s="20" t="n">
        <v>67</v>
      </c>
      <c r="T32" s="50"/>
      <c r="U32" s="50"/>
      <c r="V32" s="16" t="n">
        <v>5</v>
      </c>
      <c r="W32" s="16" t="n">
        <v>4</v>
      </c>
      <c r="X32" s="31" t="n">
        <v>71</v>
      </c>
      <c r="Y32" s="32" t="n">
        <v>71</v>
      </c>
    </row>
    <row r="33" customFormat="false" ht="15" hidden="false" customHeight="false" outlineLevel="0" collapsed="false">
      <c r="A33" s="36" t="s">
        <v>10</v>
      </c>
      <c r="B33" s="24" t="n">
        <f aca="false">SUM(B31:B32)</f>
        <v>2</v>
      </c>
      <c r="C33" s="24" t="n">
        <f aca="false">SUM(C31:C32)</f>
        <v>2</v>
      </c>
      <c r="D33" s="24" t="n">
        <f aca="false">SUM(D31:D32)</f>
        <v>5</v>
      </c>
      <c r="E33" s="24" t="n">
        <f aca="false">SUM(E31:E32)</f>
        <v>5</v>
      </c>
      <c r="F33" s="24" t="n">
        <f aca="false">SUM(F31:F32)</f>
        <v>61</v>
      </c>
      <c r="G33" s="24" t="n">
        <f aca="false">SUM(G31:G32)</f>
        <v>64</v>
      </c>
      <c r="H33" s="24" t="n">
        <f aca="false">SUM(H31:H32)</f>
        <v>16</v>
      </c>
      <c r="I33" s="24" t="n">
        <f aca="false">SUM(I31:I32)</f>
        <v>18</v>
      </c>
      <c r="J33" s="24" t="n">
        <f aca="false">SUM(J31:J32)</f>
        <v>84</v>
      </c>
      <c r="K33" s="24" t="n">
        <f aca="false">SUM(K31:K32)</f>
        <v>89</v>
      </c>
      <c r="L33" s="24" t="n">
        <f aca="false">SUM(L31:L32)</f>
        <v>0</v>
      </c>
      <c r="M33" s="24" t="n">
        <f aca="false">SUM(M31:M32)</f>
        <v>0</v>
      </c>
      <c r="N33" s="24" t="n">
        <f aca="false">SUM(N31:N32)</f>
        <v>2</v>
      </c>
      <c r="O33" s="24" t="n">
        <f aca="false">SUM(O31:O32)</f>
        <v>0</v>
      </c>
      <c r="P33" s="24" t="n">
        <f aca="false">SUM(P31:P32)</f>
        <v>7</v>
      </c>
      <c r="Q33" s="24" t="n">
        <f aca="false">SUM(Q31:Q32)</f>
        <v>6</v>
      </c>
      <c r="R33" s="24" t="n">
        <f aca="false">SUM(R31:R32)</f>
        <v>93</v>
      </c>
      <c r="S33" s="24" t="n">
        <f aca="false">SUM(S31:S32)</f>
        <v>95</v>
      </c>
      <c r="T33" s="24" t="n">
        <f aca="false">SUM(T31:T32)</f>
        <v>0</v>
      </c>
      <c r="U33" s="24" t="n">
        <f aca="false">SUM(U31:U32)</f>
        <v>0</v>
      </c>
      <c r="V33" s="24" t="n">
        <f aca="false">SUM(V31:V32)</f>
        <v>5</v>
      </c>
      <c r="W33" s="24" t="n">
        <f aca="false">SUM(W31:W32)</f>
        <v>5</v>
      </c>
      <c r="X33" s="25" t="n">
        <f aca="false">SUM(X31:X32)</f>
        <v>98</v>
      </c>
      <c r="Y33" s="26" t="n">
        <f aca="false">SUM(Y31:Y32)</f>
        <v>100</v>
      </c>
    </row>
    <row r="34" customFormat="false" ht="15" hidden="false" customHeight="false" outlineLevel="0" collapsed="false">
      <c r="A34" s="36" t="s">
        <v>2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55"/>
      <c r="O34" s="55"/>
      <c r="P34" s="56"/>
      <c r="Q34" s="56"/>
      <c r="R34" s="57"/>
      <c r="S34" s="57"/>
      <c r="T34" s="55"/>
      <c r="U34" s="55"/>
      <c r="V34" s="24"/>
      <c r="W34" s="24"/>
      <c r="X34" s="58"/>
      <c r="Y34" s="59"/>
    </row>
    <row r="35" customFormat="false" ht="15" hidden="false" customHeight="false" outlineLevel="0" collapsed="false">
      <c r="A35" s="38" t="s">
        <v>16</v>
      </c>
      <c r="B35" s="16" t="n">
        <v>1</v>
      </c>
      <c r="C35" s="16" t="n">
        <v>1</v>
      </c>
      <c r="D35" s="16"/>
      <c r="E35" s="16"/>
      <c r="F35" s="16" t="n">
        <v>19</v>
      </c>
      <c r="G35" s="16" t="n">
        <v>24</v>
      </c>
      <c r="H35" s="16" t="n">
        <v>6</v>
      </c>
      <c r="I35" s="16" t="n">
        <v>6</v>
      </c>
      <c r="J35" s="16" t="n">
        <v>26</v>
      </c>
      <c r="K35" s="16" t="n">
        <v>31</v>
      </c>
      <c r="L35" s="16"/>
      <c r="M35" s="16"/>
      <c r="N35" s="50"/>
      <c r="O35" s="50"/>
      <c r="P35" s="50" t="n">
        <v>2.13</v>
      </c>
      <c r="Q35" s="50" t="n">
        <v>2.13</v>
      </c>
      <c r="R35" s="50" t="n">
        <v>28.13</v>
      </c>
      <c r="S35" s="50" t="n">
        <v>33.13</v>
      </c>
      <c r="T35" s="50"/>
      <c r="U35" s="50"/>
      <c r="V35" s="16" t="n">
        <v>1.5</v>
      </c>
      <c r="W35" s="16" t="n">
        <v>1.5</v>
      </c>
      <c r="X35" s="17" t="n">
        <v>29.63</v>
      </c>
      <c r="Y35" s="18" t="n">
        <v>34.63</v>
      </c>
    </row>
    <row r="36" customFormat="false" ht="15" hidden="false" customHeight="false" outlineLevel="0" collapsed="false">
      <c r="A36" s="38" t="s">
        <v>1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50"/>
      <c r="O36" s="50"/>
      <c r="P36" s="44"/>
      <c r="Q36" s="44"/>
      <c r="R36" s="51"/>
      <c r="S36" s="51"/>
      <c r="T36" s="50"/>
      <c r="U36" s="50"/>
      <c r="V36" s="16"/>
      <c r="W36" s="16"/>
      <c r="X36" s="52"/>
      <c r="Y36" s="53"/>
    </row>
    <row r="37" customFormat="false" ht="15" hidden="false" customHeight="false" outlineLevel="0" collapsed="false">
      <c r="A37" s="36" t="s">
        <v>10</v>
      </c>
      <c r="B37" s="24" t="n">
        <f aca="false">SUM(B35:B36)</f>
        <v>1</v>
      </c>
      <c r="C37" s="24" t="n">
        <f aca="false">SUM(C35:C36)</f>
        <v>1</v>
      </c>
      <c r="D37" s="24" t="n">
        <f aca="false">SUM(D35:D36)</f>
        <v>0</v>
      </c>
      <c r="E37" s="24" t="n">
        <f aca="false">SUM(E35:E36)</f>
        <v>0</v>
      </c>
      <c r="F37" s="24" t="n">
        <f aca="false">SUM(F35:F36)</f>
        <v>19</v>
      </c>
      <c r="G37" s="24" t="n">
        <f aca="false">SUM(G35:G36)</f>
        <v>24</v>
      </c>
      <c r="H37" s="24" t="n">
        <f aca="false">SUM(H35:H36)</f>
        <v>6</v>
      </c>
      <c r="I37" s="24" t="n">
        <f aca="false">SUM(I35:I36)</f>
        <v>6</v>
      </c>
      <c r="J37" s="24" t="n">
        <f aca="false">SUM(J35:J36)</f>
        <v>26</v>
      </c>
      <c r="K37" s="24" t="n">
        <f aca="false">SUM(K35:K36)</f>
        <v>31</v>
      </c>
      <c r="L37" s="24" t="n">
        <f aca="false">SUM(L35:L36)</f>
        <v>0</v>
      </c>
      <c r="M37" s="24" t="n">
        <f aca="false">SUM(M35:M36)</f>
        <v>0</v>
      </c>
      <c r="N37" s="24" t="n">
        <f aca="false">SUM(N35:N36)</f>
        <v>0</v>
      </c>
      <c r="O37" s="24" t="n">
        <f aca="false">SUM(O35:O36)</f>
        <v>0</v>
      </c>
      <c r="P37" s="55" t="n">
        <f aca="false">SUM(P35:P36)</f>
        <v>2.13</v>
      </c>
      <c r="Q37" s="55" t="n">
        <f aca="false">SUM(Q35:Q36)</f>
        <v>2.13</v>
      </c>
      <c r="R37" s="24" t="n">
        <f aca="false">SUM(R35:R36)</f>
        <v>28.13</v>
      </c>
      <c r="S37" s="24" t="n">
        <f aca="false">SUM(S35:S36)</f>
        <v>33.13</v>
      </c>
      <c r="T37" s="24" t="n">
        <f aca="false">SUM(T35:T36)</f>
        <v>0</v>
      </c>
      <c r="U37" s="24" t="n">
        <f aca="false">SUM(U35:U36)</f>
        <v>0</v>
      </c>
      <c r="V37" s="24" t="n">
        <f aca="false">SUM(V35:V36)</f>
        <v>1.5</v>
      </c>
      <c r="W37" s="24" t="n">
        <f aca="false">SUM(W35:W36)</f>
        <v>1.5</v>
      </c>
      <c r="X37" s="25" t="n">
        <f aca="false">SUM(X35:X36)</f>
        <v>29.63</v>
      </c>
      <c r="Y37" s="26" t="n">
        <f aca="false">SUM(Y35:Y36)</f>
        <v>34.63</v>
      </c>
    </row>
    <row r="38" s="63" customFormat="true" ht="15" hidden="false" customHeight="false" outlineLevel="0" collapsed="false">
      <c r="A38" s="60" t="s">
        <v>28</v>
      </c>
      <c r="B38" s="46" t="n">
        <f aca="false">SUM(B25+B29+B33+B37)</f>
        <v>9</v>
      </c>
      <c r="C38" s="46" t="n">
        <f aca="false">SUM(C25+C29+C33+C37)</f>
        <v>9</v>
      </c>
      <c r="D38" s="46" t="n">
        <f aca="false">SUM(D25+D29+D33+D37)</f>
        <v>19</v>
      </c>
      <c r="E38" s="46" t="n">
        <f aca="false">SUM(E25+E29+E33+E37)</f>
        <v>17</v>
      </c>
      <c r="F38" s="46" t="n">
        <f aca="false">SUM(F25+F29+F33+F37)</f>
        <v>136</v>
      </c>
      <c r="G38" s="46" t="n">
        <f aca="false">SUM(G25+G29+G33+G37)</f>
        <v>142</v>
      </c>
      <c r="H38" s="46" t="n">
        <f aca="false">SUM(H25+H29+H33+H37)</f>
        <v>166</v>
      </c>
      <c r="I38" s="46" t="n">
        <f aca="false">SUM(I25+I29+I33+I37)</f>
        <v>167</v>
      </c>
      <c r="J38" s="46" t="n">
        <f aca="false">SUM(J25+J29+J33+J37)</f>
        <v>330</v>
      </c>
      <c r="K38" s="46" t="n">
        <f aca="false">SUM(K25+K29+K33+K37)</f>
        <v>335</v>
      </c>
      <c r="L38" s="46" t="n">
        <f aca="false">SUM(L25+L29+L33+L37)</f>
        <v>3</v>
      </c>
      <c r="M38" s="46" t="n">
        <f aca="false">SUM(M25+M29+M33+M37)</f>
        <v>3.5</v>
      </c>
      <c r="N38" s="46" t="n">
        <f aca="false">SUM(N25+N29+N33+N37)</f>
        <v>2</v>
      </c>
      <c r="O38" s="46" t="n">
        <f aca="false">SUM(O25+O29+O33+O37)</f>
        <v>0</v>
      </c>
      <c r="P38" s="61" t="n">
        <f aca="false">SUM(P25+P29+P33+P37)</f>
        <v>11.13</v>
      </c>
      <c r="Q38" s="61" t="n">
        <f aca="false">SUM(Q25+Q29+Q33+Q37)</f>
        <v>10.63</v>
      </c>
      <c r="R38" s="46" t="n">
        <f aca="false">SUM(R25+R29+R33+R37)</f>
        <v>346.13</v>
      </c>
      <c r="S38" s="46" t="n">
        <f aca="false">SUM(S25+S29+S33+S37)</f>
        <v>349.13</v>
      </c>
      <c r="T38" s="62" t="n">
        <f aca="false">SUM(T25+T29+T33+T37)</f>
        <v>-3</v>
      </c>
      <c r="U38" s="46" t="n">
        <f aca="false">SUM(U25+U29+U33+U37)</f>
        <v>0</v>
      </c>
      <c r="V38" s="46" t="n">
        <f aca="false">SUM(V25+V29+V33+V37)</f>
        <v>12.25</v>
      </c>
      <c r="W38" s="46" t="n">
        <f aca="false">SUM(W25+W29+W33+W37)</f>
        <v>12.25</v>
      </c>
      <c r="X38" s="47" t="n">
        <f aca="false">SUM(X25+X29+X33+X37)</f>
        <v>354.38</v>
      </c>
      <c r="Y38" s="48" t="n">
        <f aca="false">SUM(Y25+Y29+Y33+Y37)</f>
        <v>361.38</v>
      </c>
    </row>
    <row r="39" customFormat="false" ht="15" hidden="false" customHeight="false" outlineLevel="0" collapsed="false">
      <c r="A39" s="15" t="s">
        <v>29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50"/>
      <c r="Q39" s="50"/>
      <c r="R39" s="16"/>
      <c r="S39" s="16"/>
      <c r="T39" s="16"/>
      <c r="U39" s="16"/>
      <c r="V39" s="16"/>
      <c r="W39" s="16"/>
      <c r="X39" s="42"/>
      <c r="Y39" s="43"/>
    </row>
    <row r="40" customFormat="false" ht="15" hidden="false" customHeight="false" outlineLevel="0" collapsed="false">
      <c r="A40" s="38" t="s">
        <v>16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50"/>
      <c r="Q40" s="50"/>
      <c r="R40" s="16"/>
      <c r="S40" s="16"/>
      <c r="T40" s="16"/>
      <c r="U40" s="16"/>
      <c r="V40" s="16"/>
      <c r="W40" s="16"/>
      <c r="X40" s="42"/>
      <c r="Y40" s="43"/>
    </row>
    <row r="41" customFormat="false" ht="15" hidden="false" customHeight="false" outlineLevel="0" collapsed="false">
      <c r="A41" s="38" t="s">
        <v>18</v>
      </c>
      <c r="B41" s="16" t="n">
        <v>0.5</v>
      </c>
      <c r="C41" s="16" t="n">
        <v>0.5</v>
      </c>
      <c r="D41" s="16"/>
      <c r="E41" s="16"/>
      <c r="F41" s="16"/>
      <c r="G41" s="16"/>
      <c r="H41" s="16"/>
      <c r="I41" s="16"/>
      <c r="J41" s="16" t="n">
        <v>0.5</v>
      </c>
      <c r="K41" s="16" t="n">
        <v>0.5</v>
      </c>
      <c r="L41" s="16"/>
      <c r="M41" s="16"/>
      <c r="N41" s="16"/>
      <c r="O41" s="16"/>
      <c r="P41" s="50"/>
      <c r="Q41" s="50"/>
      <c r="R41" s="16" t="n">
        <v>0.5</v>
      </c>
      <c r="S41" s="16" t="n">
        <v>0.5</v>
      </c>
      <c r="T41" s="16"/>
      <c r="U41" s="16"/>
      <c r="V41" s="16"/>
      <c r="W41" s="16"/>
      <c r="X41" s="42" t="n">
        <v>0.5</v>
      </c>
      <c r="Y41" s="43" t="n">
        <v>0.5</v>
      </c>
    </row>
    <row r="42" s="63" customFormat="true" ht="15" hidden="false" customHeight="false" outlineLevel="0" collapsed="false">
      <c r="A42" s="36" t="s">
        <v>10</v>
      </c>
      <c r="B42" s="24" t="n">
        <f aca="false">SUM(B40:B41)</f>
        <v>0.5</v>
      </c>
      <c r="C42" s="24" t="n">
        <f aca="false">SUM(C40:C41)</f>
        <v>0.5</v>
      </c>
      <c r="D42" s="24" t="n">
        <f aca="false">SUM(D40:D41)</f>
        <v>0</v>
      </c>
      <c r="E42" s="24" t="n">
        <f aca="false">SUM(E40:E41)</f>
        <v>0</v>
      </c>
      <c r="F42" s="24" t="n">
        <f aca="false">SUM(F40:F41)</f>
        <v>0</v>
      </c>
      <c r="G42" s="24" t="n">
        <f aca="false">SUM(G40:G41)</f>
        <v>0</v>
      </c>
      <c r="H42" s="24" t="n">
        <f aca="false">SUM(H40:H41)</f>
        <v>0</v>
      </c>
      <c r="I42" s="24" t="n">
        <f aca="false">SUM(I40:I41)</f>
        <v>0</v>
      </c>
      <c r="J42" s="24" t="n">
        <f aca="false">SUM(J40:J41)</f>
        <v>0.5</v>
      </c>
      <c r="K42" s="24" t="n">
        <f aca="false">SUM(K40:K41)</f>
        <v>0.5</v>
      </c>
      <c r="L42" s="24" t="n">
        <f aca="false">SUM(L40:L41)</f>
        <v>0</v>
      </c>
      <c r="M42" s="24" t="n">
        <f aca="false">SUM(M40:M41)</f>
        <v>0</v>
      </c>
      <c r="N42" s="24" t="n">
        <f aca="false">SUM(N40:N41)</f>
        <v>0</v>
      </c>
      <c r="O42" s="24" t="n">
        <f aca="false">SUM(O40:O41)</f>
        <v>0</v>
      </c>
      <c r="P42" s="24" t="n">
        <f aca="false">SUM(P40:P41)</f>
        <v>0</v>
      </c>
      <c r="Q42" s="24" t="n">
        <f aca="false">SUM(Q40:Q41)</f>
        <v>0</v>
      </c>
      <c r="R42" s="24" t="n">
        <f aca="false">SUM(R40:R41)</f>
        <v>0.5</v>
      </c>
      <c r="S42" s="24" t="n">
        <f aca="false">SUM(S40:S41)</f>
        <v>0.5</v>
      </c>
      <c r="T42" s="24" t="n">
        <f aca="false">SUM(T40:T41)</f>
        <v>0</v>
      </c>
      <c r="U42" s="24" t="n">
        <f aca="false">SUM(U40:U41)</f>
        <v>0</v>
      </c>
      <c r="V42" s="24" t="n">
        <f aca="false">SUM(V40:V41)</f>
        <v>0</v>
      </c>
      <c r="W42" s="24" t="n">
        <f aca="false">SUM(W40:W41)</f>
        <v>0</v>
      </c>
      <c r="X42" s="25" t="n">
        <f aca="false">SUM(X40:X41)</f>
        <v>0.5</v>
      </c>
      <c r="Y42" s="26" t="n">
        <f aca="false">SUM(Y40:Y41)</f>
        <v>0.5</v>
      </c>
    </row>
    <row r="43" s="27" customFormat="true" ht="15" hidden="false" customHeight="false" outlineLevel="0" collapsed="false">
      <c r="A43" s="15" t="s">
        <v>3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7"/>
      <c r="Y43" s="48"/>
    </row>
    <row r="44" s="27" customFormat="true" ht="15" hidden="false" customHeight="false" outlineLevel="0" collapsed="false">
      <c r="A44" s="38" t="s">
        <v>16</v>
      </c>
      <c r="B44" s="16" t="n">
        <v>3.5</v>
      </c>
      <c r="C44" s="16" t="n">
        <v>2</v>
      </c>
      <c r="D44" s="16" t="n">
        <v>8</v>
      </c>
      <c r="E44" s="16" t="n">
        <v>8</v>
      </c>
      <c r="F44" s="16" t="n">
        <v>35</v>
      </c>
      <c r="G44" s="16" t="n">
        <v>35</v>
      </c>
      <c r="H44" s="16" t="n">
        <v>2</v>
      </c>
      <c r="I44" s="16" t="n">
        <v>3</v>
      </c>
      <c r="J44" s="16" t="n">
        <v>48.5</v>
      </c>
      <c r="K44" s="16" t="n">
        <v>48</v>
      </c>
      <c r="L44" s="16" t="n">
        <v>0</v>
      </c>
      <c r="M44" s="16" t="n">
        <v>0</v>
      </c>
      <c r="N44" s="16" t="n">
        <v>0.875</v>
      </c>
      <c r="O44" s="16"/>
      <c r="P44" s="16" t="n">
        <v>0.5</v>
      </c>
      <c r="Q44" s="16" t="n">
        <v>1</v>
      </c>
      <c r="R44" s="16" t="n">
        <v>49.875</v>
      </c>
      <c r="S44" s="16" t="n">
        <v>49</v>
      </c>
      <c r="T44" s="16"/>
      <c r="U44" s="16"/>
      <c r="V44" s="16" t="n">
        <v>1</v>
      </c>
      <c r="W44" s="16" t="n">
        <v>1</v>
      </c>
      <c r="X44" s="42" t="n">
        <v>50.875</v>
      </c>
      <c r="Y44" s="43" t="n">
        <v>50</v>
      </c>
    </row>
    <row r="45" s="27" customFormat="true" ht="15" hidden="false" customHeight="false" outlineLevel="0" collapsed="false">
      <c r="A45" s="38" t="s">
        <v>1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42"/>
      <c r="Y45" s="43"/>
    </row>
    <row r="46" s="27" customFormat="true" ht="15" hidden="false" customHeight="false" outlineLevel="0" collapsed="false">
      <c r="A46" s="36" t="s">
        <v>10</v>
      </c>
      <c r="B46" s="24" t="n">
        <f aca="false">SUM(B44:B45)</f>
        <v>3.5</v>
      </c>
      <c r="C46" s="24" t="n">
        <f aca="false">SUM(C44:C45)</f>
        <v>2</v>
      </c>
      <c r="D46" s="24" t="n">
        <f aca="false">SUM(D44:D45)</f>
        <v>8</v>
      </c>
      <c r="E46" s="24" t="n">
        <f aca="false">SUM(E44:E45)</f>
        <v>8</v>
      </c>
      <c r="F46" s="24" t="n">
        <f aca="false">SUM(F44:F45)</f>
        <v>35</v>
      </c>
      <c r="G46" s="24" t="n">
        <f aca="false">SUM(G44:G45)</f>
        <v>35</v>
      </c>
      <c r="H46" s="24" t="n">
        <f aca="false">SUM(H44:H45)</f>
        <v>2</v>
      </c>
      <c r="I46" s="24" t="n">
        <f aca="false">SUM(I44:I45)</f>
        <v>3</v>
      </c>
      <c r="J46" s="24" t="n">
        <f aca="false">SUM(J44:J45)</f>
        <v>48.5</v>
      </c>
      <c r="K46" s="24" t="n">
        <f aca="false">SUM(K44:K45)</f>
        <v>48</v>
      </c>
      <c r="L46" s="24" t="n">
        <f aca="false">SUM(L44:L45)</f>
        <v>0</v>
      </c>
      <c r="M46" s="24" t="n">
        <f aca="false">SUM(M44:M45)</f>
        <v>0</v>
      </c>
      <c r="N46" s="24" t="n">
        <f aca="false">SUM(N44:N45)</f>
        <v>0.875</v>
      </c>
      <c r="O46" s="24" t="n">
        <f aca="false">SUM(O44:O45)</f>
        <v>0</v>
      </c>
      <c r="P46" s="24" t="n">
        <f aca="false">SUM(P44:P45)</f>
        <v>0.5</v>
      </c>
      <c r="Q46" s="24" t="n">
        <f aca="false">SUM(Q44:Q45)</f>
        <v>1</v>
      </c>
      <c r="R46" s="24" t="n">
        <f aca="false">SUM(R44:R45)</f>
        <v>49.875</v>
      </c>
      <c r="S46" s="24" t="n">
        <f aca="false">SUM(S44:S45)</f>
        <v>49</v>
      </c>
      <c r="T46" s="24" t="n">
        <f aca="false">SUM(T44:T45)</f>
        <v>0</v>
      </c>
      <c r="U46" s="24" t="n">
        <f aca="false">SUM(U44:U45)</f>
        <v>0</v>
      </c>
      <c r="V46" s="56" t="n">
        <f aca="false">SUM(V44:V45)</f>
        <v>1</v>
      </c>
      <c r="W46" s="56" t="n">
        <f aca="false">SUM(W44:W45)</f>
        <v>1</v>
      </c>
      <c r="X46" s="25" t="n">
        <f aca="false">SUM(X44:X45)</f>
        <v>50.875</v>
      </c>
      <c r="Y46" s="26" t="n">
        <f aca="false">SUM(Y44:Y45)</f>
        <v>50</v>
      </c>
    </row>
    <row r="47" s="27" customFormat="true" ht="14.25" hidden="false" customHeight="false" outlineLevel="0" collapsed="false">
      <c r="A47" s="60" t="s">
        <v>31</v>
      </c>
      <c r="B47" s="64" t="n">
        <f aca="false">SUM(B38+B42+B46)</f>
        <v>13</v>
      </c>
      <c r="C47" s="65" t="n">
        <f aca="false">SUM(C38+C42+C46)</f>
        <v>11.5</v>
      </c>
      <c r="D47" s="64" t="n">
        <f aca="false">SUM(D38+D42+D46)</f>
        <v>27</v>
      </c>
      <c r="E47" s="64" t="n">
        <f aca="false">SUM(E38+E42+E46)</f>
        <v>25</v>
      </c>
      <c r="F47" s="64" t="n">
        <f aca="false">SUM(F38+F42+F46)</f>
        <v>171</v>
      </c>
      <c r="G47" s="64" t="n">
        <f aca="false">SUM(G38+G42+G46)</f>
        <v>177</v>
      </c>
      <c r="H47" s="64" t="n">
        <f aca="false">SUM(H38+H42+H46)</f>
        <v>168</v>
      </c>
      <c r="I47" s="64" t="n">
        <f aca="false">SUM(I38+I42+I46)</f>
        <v>170</v>
      </c>
      <c r="J47" s="64" t="n">
        <f aca="false">SUM(J38+J42+J46)</f>
        <v>379</v>
      </c>
      <c r="K47" s="65" t="n">
        <f aca="false">SUM(K38+K42+K46)</f>
        <v>383.5</v>
      </c>
      <c r="L47" s="64" t="n">
        <f aca="false">SUM(L38+L42+L46)</f>
        <v>3</v>
      </c>
      <c r="M47" s="64" t="n">
        <f aca="false">SUM(M38+M42+M46)</f>
        <v>3.5</v>
      </c>
      <c r="N47" s="66" t="n">
        <f aca="false">SUM(N38+N42+N46)</f>
        <v>2.875</v>
      </c>
      <c r="O47" s="66" t="n">
        <f aca="false">SUM(O38+O42+O46)</f>
        <v>0</v>
      </c>
      <c r="P47" s="67" t="n">
        <f aca="false">SUM(P38+P42+P46)</f>
        <v>11.63</v>
      </c>
      <c r="Q47" s="67" t="n">
        <f aca="false">SUM(Q38+Q42+Q46)</f>
        <v>11.63</v>
      </c>
      <c r="R47" s="66" t="n">
        <f aca="false">SUM(R38+R42+R46)</f>
        <v>396.505</v>
      </c>
      <c r="S47" s="66" t="n">
        <f aca="false">SUM(S38+S42+S46)</f>
        <v>398.63</v>
      </c>
      <c r="T47" s="64" t="n">
        <v>-4</v>
      </c>
      <c r="U47" s="64" t="n">
        <v>0</v>
      </c>
      <c r="V47" s="66" t="n">
        <f aca="false">SUM(V38+V42+V46)</f>
        <v>13.25</v>
      </c>
      <c r="W47" s="66" t="n">
        <f aca="false">SUM(W38+W42+W46)</f>
        <v>13.25</v>
      </c>
      <c r="X47" s="68" t="n">
        <f aca="false">SUM(X38+X42+X46)</f>
        <v>405.755</v>
      </c>
      <c r="Y47" s="69" t="n">
        <f aca="false">SUM(Y38+Y42+Y46)</f>
        <v>411.88</v>
      </c>
    </row>
    <row r="48" s="27" customFormat="true" ht="14.25" hidden="false" customHeight="false" outlineLevel="0" collapsed="false">
      <c r="A48" s="70" t="s">
        <v>32</v>
      </c>
      <c r="B48" s="65" t="n">
        <f aca="false">B6+B10+B14+B18+B22+B27+B31+B35+B40+B44</f>
        <v>11.5</v>
      </c>
      <c r="C48" s="65" t="n">
        <f aca="false">C6+C10+C14+C18+C22+C27+C31+C35+C40+C44</f>
        <v>10</v>
      </c>
      <c r="D48" s="64" t="n">
        <f aca="false">D6+D10+D14+D18+D22+D27+D31+D35+D40+D44</f>
        <v>24</v>
      </c>
      <c r="E48" s="64" t="n">
        <f aca="false">E6+E10+E14+E18+E22+E27+E31+E35+E40+E44</f>
        <v>22</v>
      </c>
      <c r="F48" s="64" t="n">
        <f aca="false">F6+F10+F14+F18+F22+F27+F31+F35+F40+F44</f>
        <v>129</v>
      </c>
      <c r="G48" s="64" t="n">
        <f aca="false">G6+G10+G14+G18+G22+G27+G31+G35+G40+G44</f>
        <v>133</v>
      </c>
      <c r="H48" s="65" t="n">
        <f aca="false">H6+H10+H14+H18+H22+H27+H31+H35+H40+H44</f>
        <v>153</v>
      </c>
      <c r="I48" s="65" t="n">
        <f aca="false">I6+I10+I14+I18+I22+I27+I31+I35+I40+I44</f>
        <v>153</v>
      </c>
      <c r="J48" s="65" t="n">
        <f aca="false">J6+J10+J14+J18+J22+J27+J31+J35+J40+J44</f>
        <v>317.5</v>
      </c>
      <c r="K48" s="65" t="n">
        <f aca="false">K6+K10+K14+K18+K22+K27+K31+K35+K40+K44</f>
        <v>318</v>
      </c>
      <c r="L48" s="64" t="n">
        <f aca="false">L6+L10+L14+L18+L22+L27+L31+L35+L40+L44</f>
        <v>3</v>
      </c>
      <c r="M48" s="64" t="n">
        <f aca="false">M6+M10+M14+M18+M22+M27+M31+M35+M40+M44</f>
        <v>3.5</v>
      </c>
      <c r="N48" s="66" t="n">
        <f aca="false">N6+N10+N14+N18+N22+N27+N31+N35+N40+N44</f>
        <v>0.875</v>
      </c>
      <c r="O48" s="66" t="n">
        <f aca="false">O6+O10+O14+O18+O22+O27+O31+O35+O40+O44</f>
        <v>0</v>
      </c>
      <c r="P48" s="67" t="n">
        <f aca="false">P6+P10+P14+P18+P22+P27+P31+P35+P40+P44</f>
        <v>4.63</v>
      </c>
      <c r="Q48" s="67" t="n">
        <f aca="false">Q6+Q10+Q14+Q18+Q22+Q27+Q31+Q35+Q40+Q44</f>
        <v>5.63</v>
      </c>
      <c r="R48" s="66" t="n">
        <f aca="false">R6+R10+R14+R18+R22+R27+R31+R35+R40+R44</f>
        <v>326.005</v>
      </c>
      <c r="S48" s="66" t="n">
        <f aca="false">S6+S10+S14+S18+S22+S27+S31+S35+S40+S44</f>
        <v>327.13</v>
      </c>
      <c r="T48" s="64" t="n">
        <f aca="false">T6+T10+T14+T18+T22+T27+T31+T35+T40+T44</f>
        <v>-4</v>
      </c>
      <c r="U48" s="64" t="n">
        <f aca="false">U6+U10+U14+U18+U22+U27+U31+U35+U40+U44</f>
        <v>0</v>
      </c>
      <c r="V48" s="66" t="n">
        <f aca="false">V6+V10+V14+V18+V22+V27+V31+V35+V40+V44</f>
        <v>8.25</v>
      </c>
      <c r="W48" s="66" t="n">
        <f aca="false">W6+W10+W14+W18+W22+W27+W31+W35+W40+W44</f>
        <v>9.25</v>
      </c>
      <c r="X48" s="68" t="e">
        <f aca="false">X6+X10+X14+X18+X22+X27+X31+X35+X40+X44</f>
        <v>#VALUE!</v>
      </c>
      <c r="Y48" s="69" t="e">
        <f aca="false">Y6+Y10+Y14+Y18+Y22+Y27+Y31+Y35+Y40+Y44</f>
        <v>#VALUE!</v>
      </c>
    </row>
    <row r="49" s="27" customFormat="true" ht="15" hidden="false" customHeight="false" outlineLevel="0" collapsed="false">
      <c r="A49" s="71" t="s">
        <v>18</v>
      </c>
      <c r="B49" s="72" t="n">
        <f aca="false">B7+B11+B15+B19+B23+B28+B32+B36+B41+B45</f>
        <v>1.5</v>
      </c>
      <c r="C49" s="72" t="n">
        <f aca="false">C7+C11+C15+C19+C23+C28+C32+C36+C41+C45</f>
        <v>1.5</v>
      </c>
      <c r="D49" s="73" t="n">
        <f aca="false">D7+D11+D15+D19+D23+D28+D32+D36+D41+D45</f>
        <v>3</v>
      </c>
      <c r="E49" s="73" t="n">
        <f aca="false">E7+E11+E15+E19+E23+E28+E32+E36+E41+E45</f>
        <v>3</v>
      </c>
      <c r="F49" s="73" t="n">
        <f aca="false">F7+F11+F15+F19+F23+F28+F32+F36+F41+F45</f>
        <v>42</v>
      </c>
      <c r="G49" s="73" t="n">
        <f aca="false">G7+G11+G15+G19+G23+G28+G32+G36+G41+G45</f>
        <v>44</v>
      </c>
      <c r="H49" s="73" t="n">
        <f aca="false">H7+H11+H15+H19+H23+H28+H32+H36+H41+H45</f>
        <v>15</v>
      </c>
      <c r="I49" s="73" t="n">
        <f aca="false">I7+I11+I15+I19+I23+I28+I32+I36+I41+I45</f>
        <v>17</v>
      </c>
      <c r="J49" s="72" t="n">
        <f aca="false">J7+J11+J15+J19+J23+J28+J32+J36+J41+J45</f>
        <v>61.5</v>
      </c>
      <c r="K49" s="72" t="n">
        <f aca="false">K7+K11+K15+K19+K23+K28+K32+K36+K41+K45</f>
        <v>65.5</v>
      </c>
      <c r="L49" s="72" t="n">
        <f aca="false">L7+L11+L15+L19+L23+L28+L32+L36+L41+L45</f>
        <v>0</v>
      </c>
      <c r="M49" s="72" t="n">
        <f aca="false">M7+M11+M15+M19+M23+M28+M32+M36+M41+M45</f>
        <v>0</v>
      </c>
      <c r="N49" s="73" t="n">
        <f aca="false">N7+N11+N15+N19+N23+N28+N32+N36+N41+N45</f>
        <v>2</v>
      </c>
      <c r="O49" s="73" t="n">
        <f aca="false">O7+O11+O15+O19+O23+O28+O32+O36+O41+O45</f>
        <v>0</v>
      </c>
      <c r="P49" s="73" t="n">
        <f aca="false">P7+P11+P15+P19+P23+P28+P32+P36+P41+P45</f>
        <v>7</v>
      </c>
      <c r="Q49" s="73" t="n">
        <f aca="false">Q7+Q11+Q15+Q19+Q23+Q28+Q32+Q36+Q41+Q45</f>
        <v>6</v>
      </c>
      <c r="R49" s="72" t="n">
        <f aca="false">R7+R11+R15+R19+R23+R28+R32+R36+R41+R45</f>
        <v>70.5</v>
      </c>
      <c r="S49" s="72" t="n">
        <f aca="false">S7+S11+S15+S19+S23+S28+S32+S36+S41+S45</f>
        <v>71.5</v>
      </c>
      <c r="T49" s="73" t="n">
        <f aca="false">T7+T11+T15+T19+T23+T28+T32+T36+T41+T45</f>
        <v>0</v>
      </c>
      <c r="U49" s="73" t="n">
        <f aca="false">U7+U11+U15+U19+U23+U28+U32+U36+U41+U45</f>
        <v>0</v>
      </c>
      <c r="V49" s="73" t="n">
        <f aca="false">V7+V11+V15+V19+V23+V28+V32+V36+V41+V45</f>
        <v>5</v>
      </c>
      <c r="W49" s="73" t="n">
        <f aca="false">W7+W11+W15+W19+W23+W28+W32+W36+W41+W45</f>
        <v>4</v>
      </c>
      <c r="X49" s="74" t="n">
        <f aca="false">X7+X11+X15+X19+X23+X28+X32+X36+X41+X45</f>
        <v>75.5</v>
      </c>
      <c r="Y49" s="75" t="n">
        <f aca="false">Y7+Y11+Y15+Y19+Y23+Y28+Y32+Y36+Y41+Y45</f>
        <v>75.5</v>
      </c>
    </row>
    <row r="50" customFormat="false" ht="5.25" hidden="true" customHeight="true" outlineLevel="0" collapsed="false">
      <c r="A50" s="76" t="s">
        <v>33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</row>
    <row r="51" customFormat="false" ht="23.25" hidden="tru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</row>
    <row r="52" customFormat="false" ht="15" hidden="tru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</row>
    <row r="53" customFormat="false" ht="15" hidden="tru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</row>
    <row r="54" customFormat="false" ht="19.5" hidden="tru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</row>
    <row r="55" customFormat="false" ht="15" hidden="tru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</row>
    <row r="56" customFormat="false" ht="41.2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</row>
    <row r="60" s="78" customFormat="true" ht="1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</row>
  </sheetData>
  <mergeCells count="16">
    <mergeCell ref="X1:Y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50:Y56"/>
    <mergeCell ref="A60:K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öltségvetési intézményeknél foglalkoztatottak létszáma 2019. évben&amp;10 &amp;R4. melléklet a 4/2019. (II. 25.) önkormányzati rendelethez
Adatok fő-be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11.56"/>
    <col collapsed="false" customWidth="true" hidden="false" outlineLevel="0" max="3" min="3" style="79" width="11.99"/>
    <col collapsed="false" customWidth="true" hidden="false" outlineLevel="0" max="4" min="4" style="79" width="12.99"/>
    <col collapsed="false" customWidth="true" hidden="false" outlineLevel="0" max="5" min="5" style="79" width="11.56"/>
    <col collapsed="false" customWidth="true" hidden="false" outlineLevel="0" max="6" min="6" style="79" width="11.13"/>
    <col collapsed="false" customWidth="true" hidden="false" outlineLevel="0" max="7" min="7" style="79" width="11.42"/>
    <col collapsed="false" customWidth="true" hidden="false" outlineLevel="0" max="8" min="8" style="79" width="11.56"/>
    <col collapsed="false" customWidth="true" hidden="false" outlineLevel="0" max="9" min="9" style="79" width="11.28"/>
    <col collapsed="false" customWidth="true" hidden="false" outlineLevel="0" max="10" min="10" style="79" width="11.99"/>
    <col collapsed="false" customWidth="true" hidden="false" outlineLevel="0" max="11" min="11" style="79" width="11.13"/>
    <col collapsed="false" customWidth="true" hidden="false" outlineLevel="0" max="12" min="12" style="79" width="11.28"/>
    <col collapsed="false" customWidth="true" hidden="false" outlineLevel="0" max="13" min="13" style="79" width="11.7"/>
    <col collapsed="false" customWidth="true" hidden="false" outlineLevel="0" max="14" min="14" style="79" width="12.42"/>
    <col collapsed="false" customWidth="false" hidden="false" outlineLevel="0" max="257" min="15" style="79" width="9.14"/>
  </cols>
  <sheetData>
    <row r="1" customFormat="false" ht="15.75" hidden="false" customHeight="true" outlineLevel="0" collapsed="false">
      <c r="F1" s="80"/>
      <c r="G1" s="80"/>
      <c r="H1" s="80"/>
      <c r="I1" s="80"/>
      <c r="J1" s="80"/>
    </row>
    <row r="2" customFormat="false" ht="15.75" hidden="false" customHeight="true" outlineLevel="0" collapsed="false">
      <c r="A2" s="81" t="s">
        <v>34</v>
      </c>
      <c r="B2" s="81"/>
      <c r="C2" s="81"/>
      <c r="H2" s="80"/>
      <c r="I2" s="80"/>
      <c r="J2" s="80"/>
    </row>
    <row r="3" customFormat="false" ht="15.75" hidden="false" customHeight="true" outlineLevel="0" collapsed="false">
      <c r="A3" s="82"/>
      <c r="B3" s="83"/>
      <c r="H3" s="84"/>
      <c r="I3" s="80"/>
      <c r="J3" s="80"/>
      <c r="M3" s="85" t="s">
        <v>35</v>
      </c>
      <c r="N3" s="85"/>
    </row>
    <row r="6" customFormat="false" ht="15.75" hidden="false" customHeight="true" outlineLevel="0" collapsed="false">
      <c r="A6" s="86" t="s">
        <v>36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customFormat="false" ht="15.75" hidden="false" customHeight="false" outlineLevel="0" collapsed="false">
      <c r="A7" s="87"/>
    </row>
    <row r="8" customFormat="false" ht="15.75" hidden="false" customHeight="false" outlineLevel="0" collapsed="false">
      <c r="A8" s="87"/>
    </row>
    <row r="9" customFormat="false" ht="15.75" hidden="false" customHeight="false" outlineLevel="0" collapsed="false">
      <c r="A9" s="88" t="n">
        <v>38353</v>
      </c>
      <c r="B9" s="88"/>
      <c r="C9" s="88"/>
      <c r="D9" s="88"/>
    </row>
    <row r="10" customFormat="false" ht="15.75" hidden="false" customHeight="false" outlineLevel="0" collapsed="false">
      <c r="A10" s="89" t="s">
        <v>37</v>
      </c>
      <c r="B10" s="89" t="s">
        <v>38</v>
      </c>
      <c r="C10" s="89" t="s">
        <v>39</v>
      </c>
      <c r="D10" s="89" t="s">
        <v>40</v>
      </c>
    </row>
    <row r="11" customFormat="false" ht="15.75" hidden="false" customHeight="false" outlineLevel="0" collapsed="false">
      <c r="A11" s="90" t="s">
        <v>41</v>
      </c>
      <c r="B11" s="91" t="n">
        <v>248</v>
      </c>
      <c r="C11" s="91" t="n">
        <v>227</v>
      </c>
      <c r="D11" s="91" t="n">
        <v>475</v>
      </c>
    </row>
    <row r="12" customFormat="false" ht="15.75" hidden="false" customHeight="false" outlineLevel="0" collapsed="false">
      <c r="A12" s="90" t="s">
        <v>42</v>
      </c>
      <c r="B12" s="91" t="n">
        <v>233</v>
      </c>
      <c r="C12" s="91" t="n">
        <v>213</v>
      </c>
      <c r="D12" s="91" t="n">
        <v>446</v>
      </c>
    </row>
    <row r="13" customFormat="false" ht="15.75" hidden="false" customHeight="false" outlineLevel="0" collapsed="false">
      <c r="A13" s="90" t="s">
        <v>43</v>
      </c>
      <c r="B13" s="91" t="n">
        <v>751</v>
      </c>
      <c r="C13" s="91" t="n">
        <v>811</v>
      </c>
      <c r="D13" s="91" t="n">
        <v>1562</v>
      </c>
    </row>
    <row r="14" customFormat="false" ht="15.75" hidden="false" customHeight="false" outlineLevel="0" collapsed="false">
      <c r="A14" s="90" t="s">
        <v>44</v>
      </c>
      <c r="B14" s="91" t="n">
        <v>99</v>
      </c>
      <c r="C14" s="91" t="n">
        <v>111</v>
      </c>
      <c r="D14" s="91" t="n">
        <v>210</v>
      </c>
    </row>
    <row r="15" customFormat="false" ht="15.75" hidden="false" customHeight="false" outlineLevel="0" collapsed="false">
      <c r="A15" s="90" t="s">
        <v>45</v>
      </c>
      <c r="B15" s="91" t="n">
        <v>338</v>
      </c>
      <c r="C15" s="91" t="n">
        <v>327</v>
      </c>
      <c r="D15" s="91" t="n">
        <v>665</v>
      </c>
    </row>
    <row r="16" customFormat="false" ht="15.75" hidden="false" customHeight="false" outlineLevel="0" collapsed="false">
      <c r="A16" s="90" t="s">
        <v>46</v>
      </c>
      <c r="B16" s="91" t="n">
        <v>4765</v>
      </c>
      <c r="C16" s="91" t="n">
        <v>4662</v>
      </c>
      <c r="D16" s="91" t="n">
        <v>9427</v>
      </c>
    </row>
    <row r="17" customFormat="false" ht="15.75" hidden="false" customHeight="false" outlineLevel="0" collapsed="false">
      <c r="A17" s="90" t="s">
        <v>47</v>
      </c>
      <c r="B17" s="91" t="n">
        <v>557</v>
      </c>
      <c r="C17" s="91" t="n">
        <v>686</v>
      </c>
      <c r="D17" s="91" t="n">
        <v>1243</v>
      </c>
    </row>
    <row r="18" customFormat="false" ht="15.75" hidden="false" customHeight="false" outlineLevel="0" collapsed="false">
      <c r="A18" s="90" t="s">
        <v>48</v>
      </c>
      <c r="B18" s="91" t="n">
        <v>894</v>
      </c>
      <c r="C18" s="91" t="n">
        <v>1204</v>
      </c>
      <c r="D18" s="91" t="n">
        <v>2098</v>
      </c>
    </row>
    <row r="19" customFormat="false" ht="15.75" hidden="false" customHeight="false" outlineLevel="0" collapsed="false">
      <c r="A19" s="90" t="s">
        <v>49</v>
      </c>
      <c r="B19" s="91" t="n">
        <v>570</v>
      </c>
      <c r="C19" s="91" t="n">
        <v>1014</v>
      </c>
      <c r="D19" s="91" t="n">
        <v>1584</v>
      </c>
      <c r="J19" s="92"/>
    </row>
    <row r="20" customFormat="false" ht="15.75" hidden="false" customHeight="false" outlineLevel="0" collapsed="false">
      <c r="A20" s="90" t="s">
        <v>50</v>
      </c>
      <c r="B20" s="91" t="n">
        <v>261</v>
      </c>
      <c r="C20" s="91" t="n">
        <v>596</v>
      </c>
      <c r="D20" s="91" t="n">
        <v>857</v>
      </c>
    </row>
    <row r="21" customFormat="false" ht="15.75" hidden="false" customHeight="false" outlineLevel="0" collapsed="false">
      <c r="A21" s="89" t="s">
        <v>51</v>
      </c>
      <c r="B21" s="93" t="n">
        <v>8716</v>
      </c>
      <c r="C21" s="93" t="n">
        <v>9851</v>
      </c>
      <c r="D21" s="93" t="n">
        <v>18567</v>
      </c>
    </row>
    <row r="23" customFormat="false" ht="15.75" hidden="false" customHeight="false" outlineLevel="0" collapsed="false">
      <c r="A23" s="94"/>
    </row>
    <row r="24" customFormat="false" ht="15.75" hidden="false" customHeight="true" outlineLevel="0" collapsed="false">
      <c r="A24" s="89" t="s">
        <v>37</v>
      </c>
      <c r="B24" s="88" t="n">
        <v>38718</v>
      </c>
      <c r="C24" s="88" t="n">
        <v>39083</v>
      </c>
      <c r="D24" s="88" t="n">
        <v>39448</v>
      </c>
      <c r="E24" s="95" t="n">
        <v>39814</v>
      </c>
      <c r="F24" s="88" t="n">
        <v>40179</v>
      </c>
      <c r="G24" s="95" t="n">
        <v>40544</v>
      </c>
      <c r="H24" s="95" t="n">
        <v>40909</v>
      </c>
      <c r="I24" s="95" t="n">
        <v>41275</v>
      </c>
      <c r="J24" s="95" t="n">
        <v>41640</v>
      </c>
      <c r="K24" s="95" t="n">
        <v>42005</v>
      </c>
      <c r="L24" s="95" t="n">
        <v>42370</v>
      </c>
      <c r="M24" s="95" t="n">
        <v>42736</v>
      </c>
      <c r="N24" s="95" t="n">
        <v>43101</v>
      </c>
    </row>
    <row r="25" customFormat="false" ht="15.75" hidden="false" customHeight="false" outlineLevel="0" collapsed="false">
      <c r="A25" s="89"/>
      <c r="B25" s="89" t="s">
        <v>52</v>
      </c>
      <c r="C25" s="89" t="s">
        <v>52</v>
      </c>
      <c r="D25" s="89" t="s">
        <v>52</v>
      </c>
      <c r="E25" s="89" t="s">
        <v>52</v>
      </c>
      <c r="F25" s="89" t="s">
        <v>52</v>
      </c>
      <c r="G25" s="89" t="s">
        <v>53</v>
      </c>
      <c r="H25" s="89" t="s">
        <v>52</v>
      </c>
      <c r="I25" s="89" t="s">
        <v>52</v>
      </c>
      <c r="J25" s="89" t="s">
        <v>52</v>
      </c>
      <c r="K25" s="89" t="s">
        <v>52</v>
      </c>
      <c r="L25" s="89" t="s">
        <v>52</v>
      </c>
      <c r="M25" s="89" t="s">
        <v>52</v>
      </c>
      <c r="N25" s="89" t="s">
        <v>52</v>
      </c>
    </row>
    <row r="26" customFormat="false" ht="15.75" hidden="false" customHeight="false" outlineLevel="0" collapsed="false">
      <c r="A26" s="90" t="s">
        <v>41</v>
      </c>
      <c r="B26" s="91" t="n">
        <v>458</v>
      </c>
      <c r="C26" s="91" t="n">
        <v>476</v>
      </c>
      <c r="D26" s="96" t="n">
        <v>459</v>
      </c>
      <c r="E26" s="96" t="n">
        <v>439</v>
      </c>
      <c r="F26" s="96" t="n">
        <v>401</v>
      </c>
      <c r="G26" s="96" t="n">
        <v>412</v>
      </c>
      <c r="H26" s="97" t="n">
        <v>398</v>
      </c>
      <c r="I26" s="96" t="n">
        <v>403</v>
      </c>
      <c r="J26" s="96" t="n">
        <v>401</v>
      </c>
      <c r="K26" s="96" t="n">
        <v>422</v>
      </c>
      <c r="L26" s="96" t="n">
        <v>400</v>
      </c>
      <c r="M26" s="96" t="n">
        <v>397</v>
      </c>
      <c r="N26" s="96" t="n">
        <v>431</v>
      </c>
    </row>
    <row r="27" customFormat="false" ht="15.75" hidden="false" customHeight="false" outlineLevel="0" collapsed="false">
      <c r="A27" s="90" t="s">
        <v>42</v>
      </c>
      <c r="B27" s="91" t="n">
        <v>495</v>
      </c>
      <c r="C27" s="91" t="n">
        <v>505</v>
      </c>
      <c r="D27" s="96" t="n">
        <v>492</v>
      </c>
      <c r="E27" s="96" t="n">
        <v>460</v>
      </c>
      <c r="F27" s="96" t="n">
        <v>463</v>
      </c>
      <c r="G27" s="96" t="n">
        <v>447</v>
      </c>
      <c r="H27" s="97" t="n">
        <v>442</v>
      </c>
      <c r="I27" s="96" t="n">
        <v>411</v>
      </c>
      <c r="J27" s="96" t="n">
        <v>430</v>
      </c>
      <c r="K27" s="96" t="n">
        <v>404</v>
      </c>
      <c r="L27" s="96" t="n">
        <v>399</v>
      </c>
      <c r="M27" s="96" t="n">
        <v>403</v>
      </c>
      <c r="N27" s="96" t="n">
        <v>416</v>
      </c>
    </row>
    <row r="28" customFormat="false" ht="15.75" hidden="false" customHeight="false" outlineLevel="0" collapsed="false">
      <c r="A28" s="90" t="s">
        <v>43</v>
      </c>
      <c r="B28" s="91" t="n">
        <v>1478</v>
      </c>
      <c r="C28" s="91" t="n">
        <v>1414</v>
      </c>
      <c r="D28" s="96" t="n">
        <v>1367</v>
      </c>
      <c r="E28" s="96" t="n">
        <v>1351</v>
      </c>
      <c r="F28" s="96" t="n">
        <v>1311</v>
      </c>
      <c r="G28" s="96" t="n">
        <v>1287</v>
      </c>
      <c r="H28" s="97" t="n">
        <v>1262</v>
      </c>
      <c r="I28" s="96" t="n">
        <v>1263</v>
      </c>
      <c r="J28" s="96" t="n">
        <v>1248</v>
      </c>
      <c r="K28" s="96" t="n">
        <v>1245</v>
      </c>
      <c r="L28" s="96" t="n">
        <v>1228</v>
      </c>
      <c r="M28" s="96" t="n">
        <v>1185</v>
      </c>
      <c r="N28" s="96" t="n">
        <v>1153</v>
      </c>
    </row>
    <row r="29" customFormat="false" ht="15.75" hidden="false" customHeight="false" outlineLevel="0" collapsed="false">
      <c r="A29" s="90" t="s">
        <v>45</v>
      </c>
      <c r="B29" s="91" t="n">
        <v>857</v>
      </c>
      <c r="C29" s="91" t="n">
        <v>853</v>
      </c>
      <c r="D29" s="96" t="n">
        <v>845</v>
      </c>
      <c r="E29" s="96" t="n">
        <v>837</v>
      </c>
      <c r="F29" s="96" t="n">
        <v>825</v>
      </c>
      <c r="G29" s="96" t="n">
        <v>776</v>
      </c>
      <c r="H29" s="97" t="n">
        <v>760</v>
      </c>
      <c r="I29" s="96" t="n">
        <v>711</v>
      </c>
      <c r="J29" s="96" t="n">
        <v>662</v>
      </c>
      <c r="K29" s="96" t="n">
        <v>658</v>
      </c>
      <c r="L29" s="96" t="n">
        <v>621</v>
      </c>
      <c r="M29" s="96" t="n">
        <v>640</v>
      </c>
      <c r="N29" s="96" t="n">
        <v>658</v>
      </c>
    </row>
    <row r="30" customFormat="false" ht="15.75" hidden="false" customHeight="false" outlineLevel="0" collapsed="false">
      <c r="A30" s="90" t="s">
        <v>46</v>
      </c>
      <c r="B30" s="91" t="n">
        <v>9333</v>
      </c>
      <c r="C30" s="91" t="n">
        <v>9244</v>
      </c>
      <c r="D30" s="96" t="n">
        <v>9226</v>
      </c>
      <c r="E30" s="96" t="n">
        <v>9096</v>
      </c>
      <c r="F30" s="96" t="n">
        <v>8948</v>
      </c>
      <c r="G30" s="96" t="n">
        <v>8806</v>
      </c>
      <c r="H30" s="97" t="n">
        <v>8654</v>
      </c>
      <c r="I30" s="96" t="n">
        <v>8626</v>
      </c>
      <c r="J30" s="96" t="n">
        <v>8512</v>
      </c>
      <c r="K30" s="96" t="n">
        <v>8426</v>
      </c>
      <c r="L30" s="96" t="n">
        <v>8308</v>
      </c>
      <c r="M30" s="96" t="n">
        <v>8214</v>
      </c>
      <c r="N30" s="96" t="n">
        <v>8087</v>
      </c>
    </row>
    <row r="31" customFormat="false" ht="15.75" hidden="false" customHeight="false" outlineLevel="0" collapsed="false">
      <c r="A31" s="90" t="s">
        <v>47</v>
      </c>
      <c r="B31" s="91" t="n">
        <v>1243</v>
      </c>
      <c r="C31" s="91" t="n">
        <v>1251</v>
      </c>
      <c r="D31" s="96" t="n">
        <v>1252</v>
      </c>
      <c r="E31" s="96" t="n">
        <v>1316</v>
      </c>
      <c r="F31" s="96" t="n">
        <v>1375</v>
      </c>
      <c r="G31" s="96" t="n">
        <v>1393</v>
      </c>
      <c r="H31" s="97" t="n">
        <v>1448</v>
      </c>
      <c r="I31" s="96" t="n">
        <v>1409</v>
      </c>
      <c r="J31" s="96" t="n">
        <v>1374</v>
      </c>
      <c r="K31" s="96" t="n">
        <v>1252</v>
      </c>
      <c r="L31" s="96" t="n">
        <v>1218</v>
      </c>
      <c r="M31" s="96" t="n">
        <v>1102</v>
      </c>
      <c r="N31" s="96" t="n">
        <v>1110</v>
      </c>
    </row>
    <row r="32" customFormat="false" ht="15.75" hidden="false" customHeight="false" outlineLevel="0" collapsed="false">
      <c r="A32" s="90" t="s">
        <v>48</v>
      </c>
      <c r="B32" s="91" t="n">
        <v>2109</v>
      </c>
      <c r="C32" s="91" t="n">
        <v>2154</v>
      </c>
      <c r="D32" s="96" t="n">
        <v>2177</v>
      </c>
      <c r="E32" s="96" t="n">
        <v>2187</v>
      </c>
      <c r="F32" s="96" t="n">
        <v>2201</v>
      </c>
      <c r="G32" s="96" t="n">
        <v>2194</v>
      </c>
      <c r="H32" s="97" t="n">
        <v>2232</v>
      </c>
      <c r="I32" s="96" t="n">
        <v>2236</v>
      </c>
      <c r="J32" s="96" t="n">
        <v>2280</v>
      </c>
      <c r="K32" s="96" t="n">
        <v>2339</v>
      </c>
      <c r="L32" s="96" t="n">
        <v>2372</v>
      </c>
      <c r="M32" s="96" t="n">
        <v>2437</v>
      </c>
      <c r="N32" s="96" t="n">
        <v>2382</v>
      </c>
    </row>
    <row r="33" customFormat="false" ht="15.75" hidden="false" customHeight="false" outlineLevel="0" collapsed="false">
      <c r="A33" s="90" t="s">
        <v>49</v>
      </c>
      <c r="B33" s="91" t="n">
        <v>1556</v>
      </c>
      <c r="C33" s="91" t="n">
        <v>1517</v>
      </c>
      <c r="D33" s="96" t="n">
        <v>151</v>
      </c>
      <c r="E33" s="96" t="n">
        <v>1511</v>
      </c>
      <c r="F33" s="96" t="n">
        <v>1523</v>
      </c>
      <c r="G33" s="96" t="n">
        <v>1520</v>
      </c>
      <c r="H33" s="97" t="n">
        <v>1504</v>
      </c>
      <c r="I33" s="96" t="n">
        <v>1520</v>
      </c>
      <c r="J33" s="96" t="n">
        <v>1517</v>
      </c>
      <c r="K33" s="96" t="n">
        <v>1566</v>
      </c>
      <c r="L33" s="96" t="n">
        <v>1600</v>
      </c>
      <c r="M33" s="96" t="n">
        <v>1657</v>
      </c>
      <c r="N33" s="96" t="n">
        <v>1671</v>
      </c>
    </row>
    <row r="34" customFormat="false" ht="15.75" hidden="false" customHeight="false" outlineLevel="0" collapsed="false">
      <c r="A34" s="90" t="s">
        <v>54</v>
      </c>
      <c r="B34" s="91" t="n">
        <v>882</v>
      </c>
      <c r="C34" s="91" t="n">
        <v>915</v>
      </c>
      <c r="D34" s="96" t="n">
        <v>918</v>
      </c>
      <c r="E34" s="96" t="n">
        <v>911</v>
      </c>
      <c r="F34" s="96" t="n">
        <v>916</v>
      </c>
      <c r="G34" s="96" t="n">
        <v>920</v>
      </c>
      <c r="H34" s="97" t="n">
        <v>905</v>
      </c>
      <c r="I34" s="96" t="n">
        <v>883</v>
      </c>
      <c r="J34" s="96" t="n">
        <v>831</v>
      </c>
      <c r="K34" s="96" t="n">
        <v>842</v>
      </c>
      <c r="L34" s="96" t="n">
        <v>807</v>
      </c>
      <c r="M34" s="96" t="n">
        <v>821</v>
      </c>
      <c r="N34" s="96" t="n">
        <v>841</v>
      </c>
    </row>
    <row r="35" customFormat="false" ht="15.75" hidden="false" customHeight="false" outlineLevel="0" collapsed="false">
      <c r="A35" s="89" t="s">
        <v>51</v>
      </c>
      <c r="B35" s="93" t="n">
        <v>18411</v>
      </c>
      <c r="C35" s="93" t="n">
        <v>18329</v>
      </c>
      <c r="D35" s="98" t="n">
        <v>18251</v>
      </c>
      <c r="E35" s="98" t="n">
        <v>18108</v>
      </c>
      <c r="F35" s="98" t="n">
        <f aca="false">SUM(F26:F34)</f>
        <v>17963</v>
      </c>
      <c r="G35" s="98" t="n">
        <f aca="false">SUM(G26:G34)</f>
        <v>17755</v>
      </c>
      <c r="H35" s="98" t="n">
        <f aca="false">SUM(H26:H34)</f>
        <v>17605</v>
      </c>
      <c r="I35" s="98" t="n">
        <f aca="false">SUM(I26:I34)</f>
        <v>17462</v>
      </c>
      <c r="J35" s="98" t="n">
        <f aca="false">SUM(J26:J34)</f>
        <v>17255</v>
      </c>
      <c r="K35" s="98" t="n">
        <f aca="false">SUM(K26:K34)</f>
        <v>17154</v>
      </c>
      <c r="L35" s="98" t="n">
        <f aca="false">SUM(L26:L34)</f>
        <v>16953</v>
      </c>
      <c r="M35" s="98" t="n">
        <f aca="false">SUM(M26:M34)</f>
        <v>16856</v>
      </c>
      <c r="N35" s="98" t="n">
        <f aca="false">SUM(N26:N34)</f>
        <v>16749</v>
      </c>
    </row>
  </sheetData>
  <mergeCells count="8">
    <mergeCell ref="F1:J1"/>
    <mergeCell ref="A2:C2"/>
    <mergeCell ref="H2:J2"/>
    <mergeCell ref="I3:J3"/>
    <mergeCell ref="M3:N3"/>
    <mergeCell ref="A6:L6"/>
    <mergeCell ref="A9:D9"/>
    <mergeCell ref="A2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9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99" width="9.41"/>
  </cols>
  <sheetData>
    <row r="1" customFormat="false" ht="15.75" hidden="false" customHeight="false" outlineLevel="0" collapsed="false">
      <c r="D1" s="100" t="s">
        <v>55</v>
      </c>
    </row>
    <row r="2" customFormat="false" ht="12.75" hidden="false" customHeight="false" outlineLevel="0" collapsed="false">
      <c r="D2" s="101" t="s">
        <v>56</v>
      </c>
    </row>
    <row r="3" customFormat="false" ht="12.75" hidden="false" customHeight="false" outlineLevel="0" collapsed="false">
      <c r="D3" s="101" t="s">
        <v>57</v>
      </c>
    </row>
    <row r="4" customFormat="false" ht="12.75" hidden="false" customHeight="false" outlineLevel="0" collapsed="false">
      <c r="D4" s="101"/>
    </row>
    <row r="5" customFormat="false" ht="17.25" hidden="false" customHeight="true" outlineLevel="0" collapsed="false">
      <c r="A5" s="102" t="s">
        <v>58</v>
      </c>
      <c r="B5" s="102"/>
      <c r="C5" s="102"/>
      <c r="D5" s="102"/>
      <c r="E5" s="102"/>
      <c r="F5" s="102"/>
      <c r="G5" s="102"/>
      <c r="H5" s="102"/>
    </row>
    <row r="6" customFormat="false" ht="20.25" hidden="false" customHeight="true" outlineLevel="0" collapsed="false">
      <c r="A6" s="102" t="s">
        <v>59</v>
      </c>
      <c r="B6" s="102"/>
      <c r="C6" s="102"/>
      <c r="D6" s="102"/>
      <c r="E6" s="102"/>
      <c r="F6" s="102"/>
      <c r="G6" s="102"/>
      <c r="H6" s="102"/>
    </row>
    <row r="8" s="106" customFormat="true" ht="39" hidden="false" customHeight="true" outlineLevel="0" collapsed="false">
      <c r="A8" s="103"/>
      <c r="B8" s="104" t="s">
        <v>60</v>
      </c>
      <c r="C8" s="104" t="s">
        <v>61</v>
      </c>
      <c r="D8" s="104" t="s">
        <v>62</v>
      </c>
      <c r="E8" s="104" t="s">
        <v>63</v>
      </c>
      <c r="F8" s="104" t="s">
        <v>64</v>
      </c>
      <c r="G8" s="104" t="s">
        <v>65</v>
      </c>
      <c r="H8" s="105" t="s">
        <v>13</v>
      </c>
    </row>
    <row r="9" s="106" customFormat="true" ht="20.1" hidden="false" customHeight="true" outlineLevel="0" collapsed="false">
      <c r="A9" s="107" t="s">
        <v>66</v>
      </c>
      <c r="B9" s="108" t="n">
        <v>100</v>
      </c>
      <c r="C9" s="108" t="n">
        <v>30</v>
      </c>
      <c r="D9" s="108" t="n">
        <v>100</v>
      </c>
      <c r="E9" s="108" t="n">
        <v>100</v>
      </c>
      <c r="F9" s="108" t="n">
        <v>60</v>
      </c>
      <c r="G9" s="108" t="n">
        <v>150</v>
      </c>
      <c r="H9" s="109" t="n">
        <f aca="false">SUM(B9:G9)</f>
        <v>540</v>
      </c>
    </row>
    <row r="10" s="106" customFormat="true" ht="20.1" hidden="false" customHeight="true" outlineLevel="0" collapsed="false">
      <c r="A10" s="110" t="s">
        <v>67</v>
      </c>
      <c r="B10" s="111" t="n">
        <v>4</v>
      </c>
      <c r="C10" s="111" t="n">
        <v>1</v>
      </c>
      <c r="D10" s="111" t="n">
        <v>4</v>
      </c>
      <c r="E10" s="111" t="n">
        <v>4</v>
      </c>
      <c r="F10" s="111" t="n">
        <v>2</v>
      </c>
      <c r="G10" s="111" t="n">
        <v>6</v>
      </c>
      <c r="H10" s="112" t="n">
        <f aca="false">SUM(B10:G10)</f>
        <v>21</v>
      </c>
    </row>
    <row r="11" s="106" customFormat="true" ht="20.1" hidden="false" customHeight="true" outlineLevel="0" collapsed="false">
      <c r="A11" s="113" t="s">
        <v>68</v>
      </c>
      <c r="B11" s="114" t="n">
        <v>91</v>
      </c>
      <c r="C11" s="114" t="n">
        <v>25</v>
      </c>
      <c r="D11" s="114" t="n">
        <v>92</v>
      </c>
      <c r="E11" s="114" t="n">
        <v>89</v>
      </c>
      <c r="F11" s="114" t="n">
        <v>53</v>
      </c>
      <c r="G11" s="114" t="n">
        <v>123</v>
      </c>
      <c r="H11" s="114" t="n">
        <f aca="false">SUM(B11:G11)</f>
        <v>473</v>
      </c>
    </row>
    <row r="12" s="106" customFormat="true" ht="20.1" hidden="false" customHeight="true" outlineLevel="0" collapsed="false">
      <c r="A12" s="115" t="s">
        <v>69</v>
      </c>
      <c r="B12" s="116" t="n">
        <v>0.91</v>
      </c>
      <c r="C12" s="116" t="n">
        <v>0.8333</v>
      </c>
      <c r="D12" s="116" t="n">
        <v>0.92</v>
      </c>
      <c r="E12" s="116" t="n">
        <v>0.89</v>
      </c>
      <c r="F12" s="116" t="n">
        <v>0.8833</v>
      </c>
      <c r="G12" s="116" t="n">
        <v>0.82</v>
      </c>
      <c r="H12" s="117" t="n">
        <v>0.8759</v>
      </c>
    </row>
    <row r="13" s="106" customFormat="true" ht="20.1" hidden="false" customHeight="true" outlineLevel="0" collapsed="false">
      <c r="A13" s="115" t="s">
        <v>70</v>
      </c>
      <c r="B13" s="118" t="s">
        <v>71</v>
      </c>
      <c r="C13" s="118" t="s">
        <v>72</v>
      </c>
      <c r="D13" s="118" t="s">
        <v>73</v>
      </c>
      <c r="E13" s="118" t="s">
        <v>74</v>
      </c>
      <c r="F13" s="118" t="s">
        <v>75</v>
      </c>
      <c r="G13" s="118" t="s">
        <v>76</v>
      </c>
      <c r="H13" s="119" t="s">
        <v>77</v>
      </c>
    </row>
    <row r="14" s="122" customFormat="true" ht="20.1" hidden="false" customHeight="true" outlineLevel="0" collapsed="false">
      <c r="A14" s="120" t="s">
        <v>78</v>
      </c>
      <c r="B14" s="121" t="n">
        <v>0</v>
      </c>
      <c r="C14" s="121" t="n">
        <v>2</v>
      </c>
      <c r="D14" s="121" t="n">
        <v>1</v>
      </c>
      <c r="E14" s="121" t="n">
        <v>3</v>
      </c>
      <c r="F14" s="121" t="n">
        <v>3</v>
      </c>
      <c r="G14" s="121" t="n">
        <v>2</v>
      </c>
      <c r="H14" s="109" t="n">
        <f aca="false">SUM(B14:G14)</f>
        <v>11</v>
      </c>
    </row>
    <row r="15" s="122" customFormat="true" ht="20.1" hidden="false" customHeight="true" outlineLevel="0" collapsed="false">
      <c r="A15" s="123" t="s">
        <v>79</v>
      </c>
      <c r="B15" s="121" t="n">
        <v>91</v>
      </c>
      <c r="C15" s="121" t="n">
        <v>28</v>
      </c>
      <c r="D15" s="121" t="n">
        <v>93</v>
      </c>
      <c r="E15" s="121" t="n">
        <v>92</v>
      </c>
      <c r="F15" s="121" t="n">
        <v>56</v>
      </c>
      <c r="G15" s="121" t="n">
        <v>125</v>
      </c>
      <c r="H15" s="109" t="n">
        <f aca="false">SUM(B15:G15)</f>
        <v>485</v>
      </c>
    </row>
    <row r="16" s="106" customFormat="true" ht="20.1" hidden="false" customHeight="true" outlineLevel="0" collapsed="false">
      <c r="A16" s="124" t="s">
        <v>80</v>
      </c>
      <c r="B16" s="125" t="n">
        <v>42</v>
      </c>
      <c r="C16" s="125" t="n">
        <v>14</v>
      </c>
      <c r="D16" s="125" t="n">
        <v>41</v>
      </c>
      <c r="E16" s="125" t="n">
        <v>54</v>
      </c>
      <c r="F16" s="125" t="n">
        <v>32</v>
      </c>
      <c r="G16" s="125" t="n">
        <v>63</v>
      </c>
      <c r="H16" s="109" t="n">
        <f aca="false">SUM(B16:G16)</f>
        <v>246</v>
      </c>
    </row>
    <row r="17" s="122" customFormat="true" ht="20.1" hidden="false" customHeight="true" outlineLevel="0" collapsed="false">
      <c r="A17" s="126" t="s">
        <v>81</v>
      </c>
      <c r="B17" s="121" t="n">
        <v>11</v>
      </c>
      <c r="C17" s="121" t="n">
        <v>3</v>
      </c>
      <c r="D17" s="121" t="n">
        <v>6</v>
      </c>
      <c r="E17" s="121" t="n">
        <v>8</v>
      </c>
      <c r="F17" s="121" t="n">
        <v>7</v>
      </c>
      <c r="G17" s="121" t="n">
        <v>8</v>
      </c>
      <c r="H17" s="109" t="n">
        <f aca="false">SUM(B17:G17)</f>
        <v>43</v>
      </c>
    </row>
    <row r="18" s="122" customFormat="true" ht="20.1" hidden="false" customHeight="true" outlineLevel="0" collapsed="false">
      <c r="A18" s="127" t="s">
        <v>82</v>
      </c>
      <c r="B18" s="121" t="n">
        <v>12</v>
      </c>
      <c r="C18" s="121" t="n">
        <v>4</v>
      </c>
      <c r="D18" s="121" t="n">
        <v>16</v>
      </c>
      <c r="E18" s="121" t="n">
        <v>13</v>
      </c>
      <c r="F18" s="121" t="n">
        <v>11</v>
      </c>
      <c r="G18" s="121" t="n">
        <v>21</v>
      </c>
      <c r="H18" s="109" t="n">
        <f aca="false">SUM(B18:G18)</f>
        <v>77</v>
      </c>
    </row>
    <row r="19" s="106" customFormat="true" ht="20.1" hidden="false" customHeight="true" outlineLevel="0" collapsed="false">
      <c r="A19" s="107" t="s">
        <v>83</v>
      </c>
      <c r="B19" s="108" t="n">
        <v>90</v>
      </c>
      <c r="C19" s="108" t="n">
        <v>24</v>
      </c>
      <c r="D19" s="108" t="n">
        <v>86</v>
      </c>
      <c r="E19" s="108" t="n">
        <v>86</v>
      </c>
      <c r="F19" s="108" t="n">
        <v>53</v>
      </c>
      <c r="G19" s="108" t="n">
        <v>119</v>
      </c>
      <c r="H19" s="109" t="n">
        <f aca="false">SUM(B19:G19)</f>
        <v>458</v>
      </c>
    </row>
    <row r="20" s="106" customFormat="true" ht="20.1" hidden="false" customHeight="true" outlineLevel="0" collapsed="false">
      <c r="A20" s="107" t="s">
        <v>84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9" t="n">
        <f aca="false">SUM(B20:G20)</f>
        <v>0</v>
      </c>
    </row>
    <row r="21" s="106" customFormat="true" ht="20.1" hidden="false" customHeight="true" outlineLevel="0" collapsed="false">
      <c r="A21" s="128" t="s">
        <v>85</v>
      </c>
      <c r="B21" s="108" t="n">
        <v>1</v>
      </c>
      <c r="C21" s="108" t="n">
        <v>1</v>
      </c>
      <c r="D21" s="108" t="n">
        <v>6</v>
      </c>
      <c r="E21" s="108" t="n">
        <v>3</v>
      </c>
      <c r="F21" s="108" t="n">
        <v>0</v>
      </c>
      <c r="G21" s="108" t="n">
        <v>4</v>
      </c>
      <c r="H21" s="109" t="n">
        <f aca="false">SUM(B21:G21)</f>
        <v>15</v>
      </c>
    </row>
    <row r="22" s="106" customFormat="true" ht="20.1" hidden="false" customHeight="true" outlineLevel="0" collapsed="false">
      <c r="A22" s="107" t="s">
        <v>86</v>
      </c>
      <c r="B22" s="108" t="n">
        <v>0</v>
      </c>
      <c r="C22" s="108" t="n">
        <v>3</v>
      </c>
      <c r="D22" s="108" t="n">
        <v>4</v>
      </c>
      <c r="E22" s="108" t="n">
        <v>0</v>
      </c>
      <c r="F22" s="108" t="n">
        <v>0</v>
      </c>
      <c r="G22" s="108" t="n">
        <v>3</v>
      </c>
      <c r="H22" s="109" t="n">
        <f aca="false">SUM(B22:G22)</f>
        <v>10</v>
      </c>
    </row>
    <row r="23" s="130" customFormat="true" ht="19.5" hidden="false" customHeight="true" outlineLevel="0" collapsed="false">
      <c r="A23" s="129" t="s">
        <v>87</v>
      </c>
      <c r="B23" s="121" t="n">
        <v>3</v>
      </c>
      <c r="C23" s="121" t="n">
        <v>0</v>
      </c>
      <c r="D23" s="121" t="n">
        <v>2</v>
      </c>
      <c r="E23" s="121" t="n">
        <v>1</v>
      </c>
      <c r="F23" s="121" t="n">
        <v>6</v>
      </c>
      <c r="G23" s="121" t="n">
        <v>0</v>
      </c>
      <c r="H23" s="109" t="n">
        <f aca="false">SUM(B23:G23)</f>
        <v>12</v>
      </c>
    </row>
    <row r="24" s="130" customFormat="true" ht="19.5" hidden="false" customHeight="true" outlineLevel="0" collapsed="false">
      <c r="A24" s="129" t="s">
        <v>88</v>
      </c>
      <c r="B24" s="121" t="n">
        <v>1</v>
      </c>
      <c r="C24" s="121" t="n">
        <v>0</v>
      </c>
      <c r="D24" s="121" t="n">
        <v>1</v>
      </c>
      <c r="E24" s="121" t="n">
        <v>14</v>
      </c>
      <c r="F24" s="121" t="n">
        <v>11</v>
      </c>
      <c r="G24" s="121" t="n">
        <v>3</v>
      </c>
      <c r="H24" s="109" t="n">
        <f aca="false">SUM(B24:G24)</f>
        <v>30</v>
      </c>
    </row>
    <row r="25" s="130" customFormat="true" ht="19.5" hidden="false" customHeight="true" outlineLevel="0" collapsed="false">
      <c r="A25" s="131"/>
      <c r="B25" s="132"/>
      <c r="C25" s="132"/>
      <c r="D25" s="132"/>
      <c r="E25" s="132"/>
      <c r="F25" s="132"/>
      <c r="G25" s="132"/>
      <c r="H25" s="133"/>
    </row>
    <row r="26" customFormat="false" ht="12.75" hidden="false" customHeight="false" outlineLevel="0" collapsed="false">
      <c r="A26" s="134"/>
      <c r="B26" s="135"/>
      <c r="C26" s="135"/>
    </row>
    <row r="27" customFormat="false" ht="64.5" hidden="false" customHeight="true" outlineLevel="0" collapsed="false">
      <c r="A27" s="136" t="s">
        <v>89</v>
      </c>
      <c r="B27" s="137" t="s">
        <v>60</v>
      </c>
      <c r="C27" s="137" t="s">
        <v>61</v>
      </c>
      <c r="D27" s="137" t="s">
        <v>62</v>
      </c>
      <c r="E27" s="137" t="s">
        <v>63</v>
      </c>
      <c r="F27" s="137" t="s">
        <v>64</v>
      </c>
      <c r="G27" s="137" t="s">
        <v>65</v>
      </c>
      <c r="H27" s="105" t="s">
        <v>13</v>
      </c>
    </row>
    <row r="28" customFormat="false" ht="51.75" hidden="false" customHeight="true" outlineLevel="0" collapsed="false">
      <c r="A28" s="138" t="s">
        <v>90</v>
      </c>
      <c r="B28" s="121" t="n">
        <v>14</v>
      </c>
      <c r="C28" s="121" t="n">
        <v>1</v>
      </c>
      <c r="D28" s="121" t="n">
        <v>11</v>
      </c>
      <c r="E28" s="121" t="n">
        <v>29</v>
      </c>
      <c r="F28" s="121" t="n">
        <v>24</v>
      </c>
      <c r="G28" s="121" t="n">
        <v>9</v>
      </c>
      <c r="H28" s="139" t="n">
        <f aca="false">SUM(B28:G28)</f>
        <v>88</v>
      </c>
    </row>
    <row r="29" customFormat="false" ht="30.75" hidden="false" customHeight="false" outlineLevel="0" collapsed="false">
      <c r="A29" s="140" t="s">
        <v>91</v>
      </c>
      <c r="B29" s="121" t="n">
        <v>4</v>
      </c>
      <c r="C29" s="121" t="n">
        <v>4</v>
      </c>
      <c r="D29" s="121" t="n">
        <v>2</v>
      </c>
      <c r="E29" s="121" t="n">
        <v>3</v>
      </c>
      <c r="F29" s="121" t="n">
        <v>1</v>
      </c>
      <c r="G29" s="121" t="n">
        <v>3</v>
      </c>
      <c r="H29" s="139" t="n">
        <f aca="false">SUM(B29:G29)</f>
        <v>17</v>
      </c>
    </row>
    <row r="30" customFormat="false" ht="45.75" hidden="false" customHeight="false" outlineLevel="0" collapsed="false">
      <c r="A30" s="140" t="s">
        <v>92</v>
      </c>
      <c r="B30" s="121" t="n">
        <v>2</v>
      </c>
      <c r="C30" s="121" t="n">
        <v>0</v>
      </c>
      <c r="D30" s="121" t="n">
        <v>3</v>
      </c>
      <c r="E30" s="121" t="n">
        <v>0</v>
      </c>
      <c r="F30" s="121" t="n">
        <v>0</v>
      </c>
      <c r="G30" s="121" t="n">
        <v>1</v>
      </c>
      <c r="H30" s="139" t="n">
        <f aca="false">SUM(B30:G30)</f>
        <v>6</v>
      </c>
    </row>
    <row r="31" customFormat="false" ht="30.75" hidden="false" customHeight="false" outlineLevel="0" collapsed="false">
      <c r="A31" s="138" t="s">
        <v>93</v>
      </c>
      <c r="B31" s="121" t="n">
        <v>25</v>
      </c>
      <c r="C31" s="121" t="n">
        <v>2</v>
      </c>
      <c r="D31" s="121" t="n">
        <v>19</v>
      </c>
      <c r="E31" s="121" t="n">
        <v>13</v>
      </c>
      <c r="F31" s="121" t="n">
        <v>7</v>
      </c>
      <c r="G31" s="121" t="n">
        <v>23</v>
      </c>
      <c r="H31" s="139" t="n">
        <f aca="false">SUM(B31:G31)</f>
        <v>89</v>
      </c>
    </row>
    <row r="32" customFormat="false" ht="30.75" hidden="false" customHeight="false" outlineLevel="0" collapsed="false">
      <c r="A32" s="140" t="s">
        <v>94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1</v>
      </c>
      <c r="H32" s="139" t="n">
        <f aca="false">SUM(B32:G32)</f>
        <v>1</v>
      </c>
    </row>
    <row r="33" customFormat="false" ht="76.5" hidden="false" customHeight="false" outlineLevel="0" collapsed="false">
      <c r="A33" s="140" t="s">
        <v>95</v>
      </c>
      <c r="B33" s="141" t="n">
        <v>36</v>
      </c>
      <c r="C33" s="141" t="n">
        <v>12</v>
      </c>
      <c r="D33" s="141" t="n">
        <v>42</v>
      </c>
      <c r="E33" s="141" t="n">
        <v>27</v>
      </c>
      <c r="F33" s="141" t="n">
        <v>20</v>
      </c>
      <c r="G33" s="141" t="n">
        <v>72</v>
      </c>
      <c r="H33" s="142" t="n">
        <f aca="false">SUM(B33:G33)</f>
        <v>209</v>
      </c>
    </row>
    <row r="34" customFormat="false" ht="31.15" hidden="false" customHeight="true" outlineLevel="0" collapsed="false">
      <c r="A34" s="143" t="s">
        <v>96</v>
      </c>
      <c r="B34" s="144" t="n">
        <v>11</v>
      </c>
      <c r="C34" s="145" t="n">
        <v>5</v>
      </c>
      <c r="D34" s="145" t="n">
        <v>9</v>
      </c>
      <c r="E34" s="145" t="n">
        <v>14</v>
      </c>
      <c r="F34" s="145" t="n">
        <v>1</v>
      </c>
      <c r="G34" s="145" t="n">
        <v>10</v>
      </c>
      <c r="H34" s="146" t="n">
        <f aca="false">SUM(B34:G34)</f>
        <v>50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2.85"/>
  </cols>
  <sheetData>
    <row r="1" customFormat="false" ht="15.75" hidden="false" customHeight="false" outlineLevel="0" collapsed="false">
      <c r="D1" s="100" t="s">
        <v>55</v>
      </c>
    </row>
    <row r="2" customFormat="false" ht="12.75" hidden="false" customHeight="false" outlineLevel="0" collapsed="false">
      <c r="D2" s="101" t="s">
        <v>56</v>
      </c>
    </row>
    <row r="3" customFormat="false" ht="12.75" hidden="false" customHeight="false" outlineLevel="0" collapsed="false">
      <c r="D3" s="101" t="s">
        <v>57</v>
      </c>
    </row>
    <row r="6" customFormat="false" ht="18" hidden="false" customHeight="false" outlineLevel="0" collapsed="false">
      <c r="A6" s="102" t="s">
        <v>97</v>
      </c>
      <c r="B6" s="102"/>
      <c r="C6" s="102"/>
      <c r="D6" s="102"/>
      <c r="E6" s="102"/>
      <c r="F6" s="102"/>
      <c r="G6" s="102"/>
      <c r="H6" s="102"/>
    </row>
    <row r="7" customFormat="false" ht="18" hidden="false" customHeight="false" outlineLevel="0" collapsed="false">
      <c r="A7" s="102" t="s">
        <v>98</v>
      </c>
      <c r="B7" s="102"/>
      <c r="C7" s="102"/>
      <c r="D7" s="102"/>
      <c r="E7" s="102"/>
      <c r="F7" s="102"/>
      <c r="G7" s="102"/>
      <c r="H7" s="102"/>
    </row>
    <row r="10" s="106" customFormat="true" ht="20.1" hidden="false" customHeight="true" outlineLevel="0" collapsed="false">
      <c r="B10" s="103"/>
      <c r="C10" s="103" t="s">
        <v>99</v>
      </c>
      <c r="D10" s="147" t="s">
        <v>100</v>
      </c>
      <c r="E10" s="147" t="s">
        <v>101</v>
      </c>
      <c r="F10" s="147" t="s">
        <v>102</v>
      </c>
      <c r="G10" s="147" t="s">
        <v>103</v>
      </c>
      <c r="H10" s="147" t="s">
        <v>104</v>
      </c>
      <c r="I10" s="147" t="s">
        <v>13</v>
      </c>
    </row>
    <row r="11" s="106" customFormat="true" ht="20.1" hidden="false" customHeight="true" outlineLevel="0" collapsed="false">
      <c r="B11" s="148" t="s">
        <v>105</v>
      </c>
      <c r="C11" s="114" t="n">
        <v>91</v>
      </c>
      <c r="D11" s="114" t="n">
        <v>25</v>
      </c>
      <c r="E11" s="114" t="n">
        <v>92</v>
      </c>
      <c r="F11" s="114" t="n">
        <v>89</v>
      </c>
      <c r="G11" s="114" t="n">
        <v>53</v>
      </c>
      <c r="H11" s="114" t="n">
        <v>123</v>
      </c>
      <c r="I11" s="114" t="n">
        <f aca="false">SUM(C11:H11)</f>
        <v>473</v>
      </c>
    </row>
    <row r="12" customFormat="false" ht="13.5" hidden="false" customHeight="true" outlineLevel="0" collapsed="false">
      <c r="B12" s="149"/>
      <c r="C12" s="150"/>
      <c r="D12" s="150"/>
      <c r="E12" s="150"/>
      <c r="F12" s="150"/>
      <c r="G12" s="150"/>
      <c r="H12" s="150"/>
      <c r="I12" s="151"/>
    </row>
    <row r="13" s="122" customFormat="true" ht="20.1" hidden="false" customHeight="true" outlineLevel="0" collapsed="false">
      <c r="B13" s="152" t="s">
        <v>106</v>
      </c>
      <c r="C13" s="121" t="n">
        <v>0</v>
      </c>
      <c r="D13" s="121" t="n">
        <v>2</v>
      </c>
      <c r="E13" s="121" t="n">
        <v>1</v>
      </c>
      <c r="F13" s="121" t="n">
        <v>3</v>
      </c>
      <c r="G13" s="121" t="n">
        <v>3</v>
      </c>
      <c r="H13" s="121" t="n">
        <v>2</v>
      </c>
      <c r="I13" s="109" t="n">
        <f aca="false">SUM(C13:H13)</f>
        <v>11</v>
      </c>
    </row>
    <row r="14" customFormat="false" ht="19.5" hidden="false" customHeight="true" outlineLevel="0" collapsed="false">
      <c r="B14" s="153" t="s">
        <v>107</v>
      </c>
      <c r="C14" s="154" t="n">
        <v>0</v>
      </c>
      <c r="D14" s="154" t="n">
        <v>0.08</v>
      </c>
      <c r="E14" s="154" t="n">
        <v>0.0108</v>
      </c>
      <c r="F14" s="154" t="n">
        <v>0.0337</v>
      </c>
      <c r="G14" s="154" t="n">
        <v>0.0566</v>
      </c>
      <c r="H14" s="154" t="n">
        <v>0.0162</v>
      </c>
      <c r="I14" s="117" t="n">
        <v>0.0232</v>
      </c>
    </row>
    <row r="15" s="130" customFormat="true" ht="19.5" hidden="false" customHeight="true" outlineLevel="0" collapsed="false">
      <c r="B15" s="103" t="s">
        <v>87</v>
      </c>
      <c r="C15" s="121" t="n">
        <v>3</v>
      </c>
      <c r="D15" s="121" t="n">
        <v>0</v>
      </c>
      <c r="E15" s="121" t="n">
        <v>2</v>
      </c>
      <c r="F15" s="121" t="n">
        <v>1</v>
      </c>
      <c r="G15" s="121" t="n">
        <v>6</v>
      </c>
      <c r="H15" s="121" t="n">
        <v>0</v>
      </c>
      <c r="I15" s="109" t="n">
        <f aca="false">SUM(C15:H15)</f>
        <v>12</v>
      </c>
    </row>
    <row r="16" s="130" customFormat="true" ht="19.5" hidden="false" customHeight="true" outlineLevel="0" collapsed="false">
      <c r="B16" s="153" t="s">
        <v>108</v>
      </c>
      <c r="C16" s="155" t="n">
        <v>0.0329</v>
      </c>
      <c r="D16" s="155" t="n">
        <v>0</v>
      </c>
      <c r="E16" s="155" t="n">
        <v>0.0217</v>
      </c>
      <c r="F16" s="155" t="n">
        <v>0.0112</v>
      </c>
      <c r="G16" s="155" t="n">
        <v>0.1132</v>
      </c>
      <c r="H16" s="155" t="n">
        <v>0</v>
      </c>
      <c r="I16" s="117" t="n">
        <v>0.0253</v>
      </c>
    </row>
    <row r="17" s="130" customFormat="true" ht="19.5" hidden="false" customHeight="true" outlineLevel="0" collapsed="false">
      <c r="B17" s="103" t="s">
        <v>88</v>
      </c>
      <c r="C17" s="121" t="n">
        <v>1</v>
      </c>
      <c r="D17" s="121" t="n">
        <v>0</v>
      </c>
      <c r="E17" s="121" t="n">
        <v>1</v>
      </c>
      <c r="F17" s="121" t="n">
        <v>14</v>
      </c>
      <c r="G17" s="121" t="n">
        <v>11</v>
      </c>
      <c r="H17" s="121" t="n">
        <v>3</v>
      </c>
      <c r="I17" s="109" t="n">
        <f aca="false">SUM(C17:H17)</f>
        <v>30</v>
      </c>
    </row>
    <row r="18" customFormat="false" ht="19.5" hidden="false" customHeight="true" outlineLevel="0" collapsed="false">
      <c r="B18" s="153" t="s">
        <v>109</v>
      </c>
      <c r="C18" s="155" t="n">
        <v>0.0109</v>
      </c>
      <c r="D18" s="155" t="n">
        <v>0</v>
      </c>
      <c r="E18" s="155" t="n">
        <v>0.0108</v>
      </c>
      <c r="F18" s="155" t="n">
        <v>0.157</v>
      </c>
      <c r="G18" s="155" t="n">
        <v>0.2075</v>
      </c>
      <c r="H18" s="155" t="n">
        <v>0.0243</v>
      </c>
      <c r="I18" s="117" t="n">
        <v>0.0634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56" width="29.71"/>
    <col collapsed="false" customWidth="true" hidden="false" outlineLevel="0" max="2" min="2" style="156" width="19.28"/>
    <col collapsed="false" customWidth="true" hidden="false" outlineLevel="0" max="3" min="3" style="156" width="16.56"/>
    <col collapsed="false" customWidth="true" hidden="false" outlineLevel="0" max="4" min="4" style="156" width="15.85"/>
    <col collapsed="false" customWidth="true" hidden="false" outlineLevel="0" max="5" min="5" style="156" width="16.42"/>
    <col collapsed="false" customWidth="false" hidden="false" outlineLevel="0" max="257" min="6" style="156" width="14.85"/>
  </cols>
  <sheetData>
    <row r="4" customFormat="false" ht="25.5" hidden="false" customHeight="true" outlineLevel="0" collapsed="false">
      <c r="A4" s="157" t="s">
        <v>110</v>
      </c>
      <c r="B4" s="157"/>
      <c r="C4" s="157"/>
      <c r="D4" s="157"/>
      <c r="E4" s="157"/>
    </row>
    <row r="5" customFormat="false" ht="30.75" hidden="false" customHeight="true" outlineLevel="0" collapsed="false">
      <c r="A5" s="158"/>
      <c r="B5" s="157" t="s">
        <v>111</v>
      </c>
      <c r="C5" s="157"/>
      <c r="D5" s="157" t="s">
        <v>112</v>
      </c>
      <c r="E5" s="157"/>
    </row>
    <row r="6" customFormat="false" ht="39" hidden="false" customHeight="true" outlineLevel="0" collapsed="false">
      <c r="A6" s="158"/>
      <c r="B6" s="159" t="s">
        <v>113</v>
      </c>
      <c r="C6" s="159" t="s">
        <v>114</v>
      </c>
      <c r="D6" s="159" t="s">
        <v>113</v>
      </c>
      <c r="E6" s="159" t="s">
        <v>114</v>
      </c>
    </row>
    <row r="7" customFormat="false" ht="21.75" hidden="false" customHeight="true" outlineLevel="0" collapsed="false">
      <c r="A7" s="158" t="s">
        <v>115</v>
      </c>
      <c r="B7" s="160" t="s">
        <v>116</v>
      </c>
      <c r="C7" s="160" t="s">
        <v>117</v>
      </c>
      <c r="D7" s="160" t="s">
        <v>118</v>
      </c>
      <c r="E7" s="160" t="s">
        <v>119</v>
      </c>
    </row>
    <row r="8" customFormat="false" ht="22.5" hidden="false" customHeight="true" outlineLevel="0" collapsed="false">
      <c r="A8" s="158" t="s">
        <v>120</v>
      </c>
      <c r="B8" s="160" t="n">
        <v>4</v>
      </c>
      <c r="C8" s="160" t="n">
        <v>2</v>
      </c>
      <c r="D8" s="160" t="n">
        <v>4</v>
      </c>
      <c r="E8" s="160" t="n">
        <v>2</v>
      </c>
    </row>
    <row r="9" customFormat="false" ht="21.75" hidden="false" customHeight="true" outlineLevel="0" collapsed="false">
      <c r="A9" s="158" t="s">
        <v>121</v>
      </c>
      <c r="B9" s="160" t="s">
        <v>122</v>
      </c>
      <c r="C9" s="160" t="s">
        <v>123</v>
      </c>
      <c r="D9" s="160" t="s">
        <v>124</v>
      </c>
      <c r="E9" s="160" t="s">
        <v>125</v>
      </c>
    </row>
    <row r="10" customFormat="false" ht="21.75" hidden="false" customHeight="true" outlineLevel="0" collapsed="false">
      <c r="A10" s="158" t="s">
        <v>126</v>
      </c>
      <c r="B10" s="160" t="s">
        <v>127</v>
      </c>
      <c r="C10" s="160" t="s">
        <v>128</v>
      </c>
      <c r="D10" s="160" t="s">
        <v>129</v>
      </c>
      <c r="E10" s="160" t="s">
        <v>130</v>
      </c>
    </row>
    <row r="11" customFormat="false" ht="33" hidden="false" customHeight="true" outlineLevel="0" collapsed="false">
      <c r="A11" s="161" t="s">
        <v>131</v>
      </c>
      <c r="B11" s="162" t="s">
        <v>132</v>
      </c>
      <c r="C11" s="160" t="s">
        <v>133</v>
      </c>
      <c r="D11" s="162" t="s">
        <v>134</v>
      </c>
      <c r="E11" s="160" t="s">
        <v>135</v>
      </c>
    </row>
    <row r="14" customFormat="false" ht="56.25" hidden="false" customHeight="true" outlineLevel="0" collapsed="false">
      <c r="A14" s="163"/>
      <c r="B14" s="163"/>
      <c r="C14" s="163"/>
      <c r="D14" s="163"/>
      <c r="E14" s="163"/>
    </row>
  </sheetData>
  <mergeCells count="4">
    <mergeCell ref="A4:E4"/>
    <mergeCell ref="B5:C5"/>
    <mergeCell ref="D5:E5"/>
    <mergeCell ref="A14:E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156" width="35.7"/>
    <col collapsed="false" customWidth="true" hidden="false" outlineLevel="0" max="2" min="2" style="156" width="15.41"/>
    <col collapsed="false" customWidth="true" hidden="false" outlineLevel="0" max="3" min="3" style="156" width="21.42"/>
    <col collapsed="false" customWidth="true" hidden="false" outlineLevel="0" max="4" min="4" style="156" width="24.99"/>
    <col collapsed="false" customWidth="true" hidden="false" outlineLevel="0" max="5" min="5" style="156" width="17.14"/>
    <col collapsed="false" customWidth="false" hidden="false" outlineLevel="0" max="257" min="6" style="156" width="9.14"/>
  </cols>
  <sheetData>
    <row r="1" customFormat="false" ht="18" hidden="false" customHeight="true" outlineLevel="0" collapsed="false">
      <c r="A1" s="164" t="s">
        <v>136</v>
      </c>
      <c r="B1" s="164"/>
      <c r="C1" s="164"/>
      <c r="D1" s="164"/>
      <c r="E1" s="164"/>
    </row>
    <row r="2" customFormat="false" ht="18" hidden="false" customHeight="true" outlineLevel="0" collapsed="false">
      <c r="A2" s="165" t="s">
        <v>14</v>
      </c>
      <c r="B2" s="165" t="s">
        <v>137</v>
      </c>
      <c r="C2" s="165" t="s">
        <v>138</v>
      </c>
      <c r="D2" s="165" t="s">
        <v>139</v>
      </c>
      <c r="E2" s="165" t="s">
        <v>13</v>
      </c>
    </row>
    <row r="3" customFormat="false" ht="18" hidden="false" customHeight="true" outlineLevel="0" collapsed="false">
      <c r="A3" s="165"/>
      <c r="B3" s="165"/>
      <c r="C3" s="166" t="s">
        <v>140</v>
      </c>
      <c r="D3" s="165"/>
      <c r="E3" s="165"/>
    </row>
    <row r="4" customFormat="false" ht="18" hidden="false" customHeight="true" outlineLevel="0" collapsed="false">
      <c r="A4" s="167" t="s">
        <v>141</v>
      </c>
      <c r="B4" s="167" t="n">
        <v>40</v>
      </c>
      <c r="C4" s="168" t="n">
        <v>44624352</v>
      </c>
      <c r="D4" s="168" t="n">
        <v>11125828</v>
      </c>
      <c r="E4" s="168" t="n">
        <v>55750180</v>
      </c>
    </row>
    <row r="5" customFormat="false" ht="18" hidden="false" customHeight="true" outlineLevel="0" collapsed="false">
      <c r="A5" s="167" t="s">
        <v>142</v>
      </c>
      <c r="B5" s="167" t="n">
        <v>15</v>
      </c>
      <c r="C5" s="168" t="n">
        <v>16873044</v>
      </c>
      <c r="D5" s="168" t="n">
        <v>5900952</v>
      </c>
      <c r="E5" s="168" t="n">
        <v>22773996</v>
      </c>
    </row>
    <row r="6" customFormat="false" ht="18" hidden="false" customHeight="true" outlineLevel="0" collapsed="false">
      <c r="A6" s="167" t="s">
        <v>143</v>
      </c>
      <c r="B6" s="167" t="n">
        <v>15</v>
      </c>
      <c r="C6" s="168" t="n">
        <v>16543464</v>
      </c>
      <c r="D6" s="168" t="n">
        <v>3616155</v>
      </c>
      <c r="E6" s="168" t="n">
        <v>20159619</v>
      </c>
    </row>
    <row r="7" customFormat="false" ht="18" hidden="false" customHeight="true" outlineLevel="0" collapsed="false">
      <c r="A7" s="169" t="s">
        <v>144</v>
      </c>
      <c r="B7" s="167" t="n">
        <v>15</v>
      </c>
      <c r="C7" s="168" t="n">
        <v>16543464</v>
      </c>
      <c r="D7" s="168" t="n">
        <v>3589084</v>
      </c>
      <c r="E7" s="168" t="n">
        <v>20132548</v>
      </c>
    </row>
    <row r="8" customFormat="false" ht="18" hidden="false" customHeight="true" outlineLevel="0" collapsed="false">
      <c r="A8" s="170" t="s">
        <v>145</v>
      </c>
      <c r="B8" s="167"/>
      <c r="C8" s="167"/>
      <c r="D8" s="167"/>
      <c r="E8" s="167"/>
    </row>
    <row r="9" customFormat="false" ht="18" hidden="false" customHeight="true" outlineLevel="0" collapsed="false">
      <c r="A9" s="157" t="s">
        <v>146</v>
      </c>
      <c r="B9" s="157" t="n">
        <v>85</v>
      </c>
      <c r="C9" s="171" t="n">
        <v>94584324</v>
      </c>
      <c r="D9" s="171" t="n">
        <v>24232019</v>
      </c>
      <c r="E9" s="171" t="n">
        <v>118816343</v>
      </c>
    </row>
    <row r="13" customFormat="false" ht="18" hidden="false" customHeight="true" outlineLevel="0" collapsed="false">
      <c r="A13" s="164" t="s">
        <v>147</v>
      </c>
      <c r="B13" s="164"/>
      <c r="C13" s="164"/>
      <c r="D13" s="164"/>
      <c r="E13" s="164"/>
    </row>
    <row r="14" customFormat="false" ht="18" hidden="false" customHeight="true" outlineLevel="0" collapsed="false">
      <c r="A14" s="172" t="s">
        <v>148</v>
      </c>
      <c r="B14" s="173" t="s">
        <v>137</v>
      </c>
      <c r="C14" s="174" t="s">
        <v>138</v>
      </c>
      <c r="D14" s="173" t="s">
        <v>139</v>
      </c>
      <c r="E14" s="173" t="s">
        <v>13</v>
      </c>
    </row>
    <row r="15" customFormat="false" ht="18" hidden="false" customHeight="true" outlineLevel="0" collapsed="false">
      <c r="A15" s="172"/>
      <c r="B15" s="173"/>
      <c r="C15" s="175" t="s">
        <v>140</v>
      </c>
      <c r="D15" s="173"/>
      <c r="E15" s="173"/>
    </row>
    <row r="16" customFormat="false" ht="18" hidden="false" customHeight="true" outlineLevel="0" collapsed="false">
      <c r="A16" s="176" t="s">
        <v>142</v>
      </c>
      <c r="B16" s="177" t="n">
        <v>25</v>
      </c>
      <c r="C16" s="178" t="n">
        <v>27314064</v>
      </c>
      <c r="D16" s="178" t="n">
        <v>7185783</v>
      </c>
      <c r="E16" s="178" t="n">
        <f aca="false">SUM(C16:D16)</f>
        <v>34499847</v>
      </c>
    </row>
    <row r="17" customFormat="false" ht="18" hidden="false" customHeight="true" outlineLevel="0" collapsed="false">
      <c r="A17" s="176" t="s">
        <v>149</v>
      </c>
      <c r="B17" s="177" t="n">
        <v>13</v>
      </c>
      <c r="C17" s="178" t="n">
        <v>14617884</v>
      </c>
      <c r="D17" s="178" t="n">
        <v>5659298</v>
      </c>
      <c r="E17" s="178" t="n">
        <f aca="false">SUM(C17:D17)</f>
        <v>20277182</v>
      </c>
    </row>
    <row r="18" customFormat="false" ht="18" hidden="false" customHeight="true" outlineLevel="0" collapsed="false">
      <c r="A18" s="179" t="s">
        <v>150</v>
      </c>
      <c r="B18" s="180"/>
      <c r="C18" s="181"/>
      <c r="D18" s="181"/>
      <c r="E18" s="181" t="n">
        <v>299407</v>
      </c>
    </row>
    <row r="19" customFormat="false" ht="18" hidden="false" customHeight="true" outlineLevel="0" collapsed="false">
      <c r="A19" s="172" t="s">
        <v>146</v>
      </c>
      <c r="B19" s="182" t="n">
        <f aca="false">SUM(B16:B18)</f>
        <v>38</v>
      </c>
      <c r="C19" s="183" t="n">
        <f aca="false">SUM(C16:C18)</f>
        <v>41931948</v>
      </c>
      <c r="D19" s="183" t="n">
        <f aca="false">SUM(D16:D18)</f>
        <v>12845081</v>
      </c>
      <c r="E19" s="183" t="n">
        <f aca="false">SUM(E16:E18)</f>
        <v>55076436</v>
      </c>
    </row>
    <row r="21" customFormat="false" ht="18" hidden="false" customHeight="true" outlineLevel="0" collapsed="false">
      <c r="E21" s="156" t="s">
        <v>151</v>
      </c>
    </row>
  </sheetData>
  <mergeCells count="14">
    <mergeCell ref="A1:E1"/>
    <mergeCell ref="A2:A3"/>
    <mergeCell ref="B2:B3"/>
    <mergeCell ref="D2:D3"/>
    <mergeCell ref="E2:E3"/>
    <mergeCell ref="B7:B8"/>
    <mergeCell ref="C7:C8"/>
    <mergeCell ref="D7:D8"/>
    <mergeCell ref="E7:E8"/>
    <mergeCell ref="A13:E13"/>
    <mergeCell ref="A14:A15"/>
    <mergeCell ref="B14:B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4.4. Startmunka mintaprogram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szvoblas</cp:lastModifiedBy>
  <cp:lastPrinted>2019-02-04T12:46:59Z</cp:lastPrinted>
  <dcterms:modified xsi:type="dcterms:W3CDTF">2019-02-18T09:54:04Z</dcterms:modified>
  <cp:revision>0</cp:revision>
  <dc:subject/>
  <dc:title/>
</cp:coreProperties>
</file>